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F$121</definedName>
    <definedName function="false" hidden="false" localSheetId="1" name="_xlnm.Print_Area" vbProcedure="false">Лист2!$A$1:$H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98">
  <si>
    <t xml:space="preserve">                 МЕСЯЧНЫЙ ОТЧЕТ  ОБ  ИСПОЛНЕНИИ БЮДЖЕТА</t>
  </si>
  <si>
    <t xml:space="preserve">КОДЫ</t>
  </si>
  <si>
    <t xml:space="preserve">Форма по ОКУД</t>
  </si>
  <si>
    <t xml:space="preserve">0503128</t>
  </si>
  <si>
    <t xml:space="preserve">на 01 января  2015 г. </t>
  </si>
  <si>
    <t xml:space="preserve">                   Дата</t>
  </si>
  <si>
    <t xml:space="preserve">01.01.2015</t>
  </si>
  <si>
    <t xml:space="preserve">Наименование органа, организующего</t>
  </si>
  <si>
    <r>
      <rPr>
        <sz val="8"/>
        <rFont val="Arial Cyr"/>
        <family val="2"/>
        <charset val="204"/>
      </rPr>
      <t xml:space="preserve">исполнение бюджета </t>
    </r>
    <r>
      <rPr>
        <b val="true"/>
        <i val="true"/>
        <sz val="9"/>
        <rFont val="Arial Cyr"/>
        <family val="0"/>
        <charset val="204"/>
      </rPr>
      <t xml:space="preserve">Администрация Ладского сельского поселения</t>
    </r>
  </si>
  <si>
    <t xml:space="preserve">             по ОКПО</t>
  </si>
  <si>
    <t xml:space="preserve">Наименование бюджета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r>
      <rPr>
        <b val="true"/>
        <sz val="11"/>
        <rFont val="Arial Cyr"/>
        <family val="2"/>
        <charset val="204"/>
      </rPr>
      <t xml:space="preserve">                                                               </t>
    </r>
    <r>
      <rPr>
        <b val="true"/>
        <i val="true"/>
        <sz val="11"/>
        <rFont val="Arial Cyr"/>
        <family val="0"/>
        <charset val="204"/>
      </rPr>
      <t xml:space="preserve">1. Доходы бюджета</t>
    </r>
  </si>
  <si>
    <t xml:space="preserve">Доходы, утвержденные </t>
  </si>
  <si>
    <t xml:space="preserve"> Наименование показателя</t>
  </si>
  <si>
    <t xml:space="preserve">Код</t>
  </si>
  <si>
    <t xml:space="preserve">законом о бюджете,</t>
  </si>
  <si>
    <t xml:space="preserve">стро-</t>
  </si>
  <si>
    <t xml:space="preserve">Код дохода по КД</t>
  </si>
  <si>
    <t xml:space="preserve">нормативными пра-</t>
  </si>
  <si>
    <t xml:space="preserve">Исполнено</t>
  </si>
  <si>
    <t xml:space="preserve">Неисполненные</t>
  </si>
  <si>
    <t xml:space="preserve">ки</t>
  </si>
  <si>
    <t xml:space="preserve">вовыми актами</t>
  </si>
  <si>
    <t xml:space="preserve">назначения</t>
  </si>
  <si>
    <t xml:space="preserve">о бюджете</t>
  </si>
  <si>
    <t xml:space="preserve">4</t>
  </si>
  <si>
    <t xml:space="preserve">5</t>
  </si>
  <si>
    <t xml:space="preserve">6</t>
  </si>
  <si>
    <t xml:space="preserve">Подоходный налог</t>
  </si>
  <si>
    <t xml:space="preserve">182</t>
  </si>
  <si>
    <t xml:space="preserve">10102010011000110</t>
  </si>
  <si>
    <t xml:space="preserve">10102020011000110</t>
  </si>
  <si>
    <t xml:space="preserve">Налог на имущество</t>
  </si>
  <si>
    <t xml:space="preserve">10601030101000110</t>
  </si>
  <si>
    <t xml:space="preserve">Земельный налог</t>
  </si>
  <si>
    <t xml:space="preserve">10606013101000110</t>
  </si>
  <si>
    <t xml:space="preserve">10606023101000110</t>
  </si>
  <si>
    <t xml:space="preserve">Аренда земли</t>
  </si>
  <si>
    <t xml:space="preserve">900</t>
  </si>
  <si>
    <t xml:space="preserve">11105013100000120</t>
  </si>
  <si>
    <t xml:space="preserve">Штраф по земельному налогу</t>
  </si>
  <si>
    <t xml:space="preserve">10606013103000110</t>
  </si>
  <si>
    <t xml:space="preserve">Пени по земельному налогу</t>
  </si>
  <si>
    <t xml:space="preserve">10606023102000110</t>
  </si>
  <si>
    <t xml:space="preserve">Пени по подоходному налогу</t>
  </si>
  <si>
    <t xml:space="preserve">10102010012000110</t>
  </si>
  <si>
    <t xml:space="preserve">Штраф по подоходному налогу</t>
  </si>
  <si>
    <t xml:space="preserve">10102010013000110</t>
  </si>
  <si>
    <t xml:space="preserve">10102030013000110</t>
  </si>
  <si>
    <t xml:space="preserve">10102030011000110</t>
  </si>
  <si>
    <t xml:space="preserve">10606013102000110</t>
  </si>
  <si>
    <t xml:space="preserve">Штраф по зем.налогу</t>
  </si>
  <si>
    <t xml:space="preserve">10606023103000110</t>
  </si>
  <si>
    <t xml:space="preserve">10503010012000110</t>
  </si>
  <si>
    <t xml:space="preserve">аренда имущества</t>
  </si>
  <si>
    <t xml:space="preserve">917</t>
  </si>
  <si>
    <t xml:space="preserve">11105035100000120</t>
  </si>
  <si>
    <t xml:space="preserve">пени по налогу на имущество</t>
  </si>
  <si>
    <t xml:space="preserve">10601030102000110</t>
  </si>
  <si>
    <t xml:space="preserve">Единый с/х налог</t>
  </si>
  <si>
    <t xml:space="preserve">10503010011000110</t>
  </si>
  <si>
    <t xml:space="preserve">10503020012000110</t>
  </si>
  <si>
    <t xml:space="preserve">10503020011000110</t>
  </si>
  <si>
    <t xml:space="preserve">Дотации по уплате акцизов</t>
  </si>
  <si>
    <t xml:space="preserve">100</t>
  </si>
  <si>
    <t xml:space="preserve">10302230010000110</t>
  </si>
  <si>
    <t xml:space="preserve">10302240010000110</t>
  </si>
  <si>
    <t xml:space="preserve">10302250010000110</t>
  </si>
  <si>
    <t xml:space="preserve">10302260010000110</t>
  </si>
  <si>
    <t xml:space="preserve">продажа земли</t>
  </si>
  <si>
    <t xml:space="preserve">11406013100000430</t>
  </si>
  <si>
    <t xml:space="preserve">продажа имущества</t>
  </si>
  <si>
    <t xml:space="preserve">114002053100000410</t>
  </si>
  <si>
    <t xml:space="preserve">прочие доходы</t>
  </si>
  <si>
    <t xml:space="preserve">11109045100000120</t>
  </si>
  <si>
    <t xml:space="preserve">Безвозмездное поступление</t>
  </si>
  <si>
    <t xml:space="preserve"> 20705030100000180</t>
  </si>
  <si>
    <t xml:space="preserve">штрафы ( благоустройства)</t>
  </si>
  <si>
    <t xml:space="preserve">11651040020000140</t>
  </si>
  <si>
    <t xml:space="preserve">Итого собственных:</t>
  </si>
  <si>
    <t xml:space="preserve">Субв.на осущ.первич.воин.учета</t>
  </si>
  <si>
    <t xml:space="preserve">Дотация на выравнивание</t>
  </si>
  <si>
    <t xml:space="preserve">Дотация от алк.продукции</t>
  </si>
  <si>
    <t xml:space="preserve"> </t>
  </si>
  <si>
    <t xml:space="preserve">Книжный фонд</t>
  </si>
  <si>
    <t xml:space="preserve">Субвенция по определению</t>
  </si>
  <si>
    <t xml:space="preserve">Энергосбережение</t>
  </si>
  <si>
    <t xml:space="preserve">СЭП</t>
  </si>
  <si>
    <t xml:space="preserve">Возврат</t>
  </si>
  <si>
    <t xml:space="preserve">Итого  доходов:</t>
  </si>
  <si>
    <t xml:space="preserve">                        Форма 0503128  с.3</t>
  </si>
  <si>
    <r>
      <rPr>
        <b val="true"/>
        <sz val="11"/>
        <rFont val="Arial Cyr"/>
        <family val="2"/>
        <charset val="204"/>
      </rPr>
      <t xml:space="preserve">                                          </t>
    </r>
    <r>
      <rPr>
        <b val="true"/>
        <i val="true"/>
        <sz val="11"/>
        <rFont val="Arial Cyr"/>
        <family val="0"/>
        <charset val="204"/>
      </rPr>
      <t xml:space="preserve"> 3. Источники финансирования дефицита бюджетов</t>
    </r>
  </si>
  <si>
    <t xml:space="preserve">Источники</t>
  </si>
  <si>
    <t xml:space="preserve">Код источника</t>
  </si>
  <si>
    <t xml:space="preserve">финансирования,</t>
  </si>
  <si>
    <t xml:space="preserve">финансирования</t>
  </si>
  <si>
    <t xml:space="preserve">утвержденные</t>
  </si>
  <si>
    <t xml:space="preserve">по КИВФ, КИВнФ</t>
  </si>
  <si>
    <t xml:space="preserve">сводной бюджетной</t>
  </si>
  <si>
    <t xml:space="preserve">росписью</t>
  </si>
  <si>
    <t xml:space="preserve">Источники финансирования дефицита бюджетов - всего</t>
  </si>
  <si>
    <t xml:space="preserve">500</t>
  </si>
  <si>
    <t xml:space="preserve">     в том числе:</t>
  </si>
  <si>
    <t xml:space="preserve">510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                          </t>
  </si>
  <si>
    <t xml:space="preserve">901</t>
  </si>
  <si>
    <t xml:space="preserve">источники внешнего финансирования бюджета</t>
  </si>
  <si>
    <t xml:space="preserve">620</t>
  </si>
  <si>
    <t xml:space="preserve">Остаток на начало года    </t>
  </si>
  <si>
    <t xml:space="preserve">2757461,07</t>
  </si>
  <si>
    <t xml:space="preserve">Остаток по основному счету</t>
  </si>
  <si>
    <t xml:space="preserve">В т.ч. госстандарт</t>
  </si>
  <si>
    <t xml:space="preserve">содержание школы</t>
  </si>
  <si>
    <t xml:space="preserve">содержание д/сада</t>
  </si>
  <si>
    <t xml:space="preserve">классное руководство</t>
  </si>
  <si>
    <t xml:space="preserve">воинский учет</t>
  </si>
  <si>
    <t xml:space="preserve">алкоголь</t>
  </si>
  <si>
    <t xml:space="preserve">переработка</t>
  </si>
  <si>
    <t xml:space="preserve">энергоаудит</t>
  </si>
  <si>
    <t xml:space="preserve">мин.юст</t>
  </si>
  <si>
    <t xml:space="preserve">книжный фонд</t>
  </si>
  <si>
    <t xml:space="preserve">собственные доходы</t>
  </si>
  <si>
    <t xml:space="preserve">Оплата труда</t>
  </si>
  <si>
    <t xml:space="preserve">Начисления на з/плату</t>
  </si>
  <si>
    <t xml:space="preserve">изменение остатков средств</t>
  </si>
  <si>
    <t xml:space="preserve">700</t>
  </si>
  <si>
    <t xml:space="preserve"> Руководитель   __________________</t>
  </si>
  <si>
    <t xml:space="preserve">В.А. Устинов</t>
  </si>
  <si>
    <t xml:space="preserve">                                  (подпись)                     (расшифровка подписи)</t>
  </si>
  <si>
    <t xml:space="preserve">Главный бухгалтер ________________   _______________________</t>
  </si>
  <si>
    <t xml:space="preserve">Л.К.Манахова</t>
  </si>
  <si>
    <t xml:space="preserve">                                     (подпись)                  (расшифровка подписи)</t>
  </si>
  <si>
    <t xml:space="preserve">"08" января  2015 г.</t>
  </si>
  <si>
    <t xml:space="preserve">    Отметка ответственного исполнителя органа, осуществляющего кассовое обслуживание исполнения бюджета</t>
  </si>
  <si>
    <t xml:space="preserve"> ________________    __________________    _________________________                 "_____"__________________ 200__г.</t>
  </si>
  <si>
    <t xml:space="preserve">    (должность)                  (подпись)                        (расшифровка  подписи)                        </t>
  </si>
  <si>
    <t xml:space="preserve">                                                            2. Расходы бюджета</t>
  </si>
  <si>
    <t xml:space="preserve">     Форма 0503128  с.2</t>
  </si>
  <si>
    <t xml:space="preserve">Код </t>
  </si>
  <si>
    <t xml:space="preserve">Бюджетные ассиг-</t>
  </si>
  <si>
    <t xml:space="preserve">             Неисполненные </t>
  </si>
  <si>
    <t xml:space="preserve">расхода </t>
  </si>
  <si>
    <t xml:space="preserve">нования, утверж-</t>
  </si>
  <si>
    <t xml:space="preserve">                назначения</t>
  </si>
  <si>
    <t xml:space="preserve">по ФКР, </t>
  </si>
  <si>
    <t xml:space="preserve">денные законом о</t>
  </si>
  <si>
    <t xml:space="preserve">Лимиты </t>
  </si>
  <si>
    <t xml:space="preserve">по</t>
  </si>
  <si>
    <t xml:space="preserve">КЦСР,</t>
  </si>
  <si>
    <t xml:space="preserve">бюджете, норма-</t>
  </si>
  <si>
    <t xml:space="preserve">бюджетных</t>
  </si>
  <si>
    <t xml:space="preserve">ассигно-</t>
  </si>
  <si>
    <t xml:space="preserve">лимитам</t>
  </si>
  <si>
    <t xml:space="preserve">КВР,</t>
  </si>
  <si>
    <t xml:space="preserve">тивными право-</t>
  </si>
  <si>
    <t xml:space="preserve">обязательств</t>
  </si>
  <si>
    <t xml:space="preserve">ваниям</t>
  </si>
  <si>
    <t xml:space="preserve">ЭКР</t>
  </si>
  <si>
    <t xml:space="preserve">выми актами о</t>
  </si>
  <si>
    <t xml:space="preserve">бюджете</t>
  </si>
  <si>
    <t xml:space="preserve">7</t>
  </si>
  <si>
    <t xml:space="preserve">8</t>
  </si>
  <si>
    <t xml:space="preserve">                      01 02 0020300 121</t>
  </si>
  <si>
    <t xml:space="preserve">211</t>
  </si>
  <si>
    <t xml:space="preserve">213</t>
  </si>
  <si>
    <t xml:space="preserve">44617,79</t>
  </si>
  <si>
    <t xml:space="preserve">                      01 02 1737601 121</t>
  </si>
  <si>
    <t xml:space="preserve">43251,00</t>
  </si>
  <si>
    <t xml:space="preserve">                                       ИТОГО :</t>
  </si>
  <si>
    <t xml:space="preserve">                       01 04 0020400 121</t>
  </si>
  <si>
    <t xml:space="preserve">                       01 04 0020400 122</t>
  </si>
  <si>
    <t xml:space="preserve">212</t>
  </si>
  <si>
    <t xml:space="preserve">                      01 04 0020400 244</t>
  </si>
  <si>
    <t xml:space="preserve">221</t>
  </si>
  <si>
    <t xml:space="preserve">222</t>
  </si>
  <si>
    <t xml:space="preserve">223</t>
  </si>
  <si>
    <t xml:space="preserve">                                                 газ</t>
  </si>
  <si>
    <t xml:space="preserve">                                              свет</t>
  </si>
  <si>
    <t xml:space="preserve">224</t>
  </si>
  <si>
    <t xml:space="preserve">225</t>
  </si>
  <si>
    <t xml:space="preserve">тек.ремонт оборуд. и инвентаря</t>
  </si>
  <si>
    <t xml:space="preserve">                        тек.ремонт зданий</t>
  </si>
  <si>
    <t xml:space="preserve">                тек.ремонт трансп.ср-в</t>
  </si>
  <si>
    <t xml:space="preserve">                   заправка картриджей</t>
  </si>
  <si>
    <t xml:space="preserve">                                     дымоходы</t>
  </si>
  <si>
    <t xml:space="preserve">226</t>
  </si>
  <si>
    <t xml:space="preserve">                                          подписка</t>
  </si>
  <si>
    <t xml:space="preserve">                  обслуживание 1 СБух</t>
  </si>
  <si>
    <t xml:space="preserve">                       покупка программы</t>
  </si>
  <si>
    <t xml:space="preserve">                   обслуживание ЦИРМ</t>
  </si>
  <si>
    <t xml:space="preserve">                                       АИС САО</t>
  </si>
  <si>
    <t xml:space="preserve">            фирма Байт (консультант)</t>
  </si>
  <si>
    <t xml:space="preserve">                     оплата по договорам</t>
  </si>
  <si>
    <t xml:space="preserve">            изгот.бланк.документации</t>
  </si>
  <si>
    <t xml:space="preserve">            повышение квалификации</t>
  </si>
  <si>
    <t xml:space="preserve">                                            прочее</t>
  </si>
  <si>
    <t xml:space="preserve">290</t>
  </si>
  <si>
    <t xml:space="preserve">налог за землю</t>
  </si>
  <si>
    <t xml:space="preserve"> налог на имущества</t>
  </si>
  <si>
    <t xml:space="preserve">                       01 04 0020400 852</t>
  </si>
  <si>
    <t xml:space="preserve">в т.ч. трансп.налог</t>
  </si>
  <si>
    <t xml:space="preserve">пени </t>
  </si>
  <si>
    <t xml:space="preserve">прочие налоги</t>
  </si>
  <si>
    <t xml:space="preserve">340</t>
  </si>
  <si>
    <t xml:space="preserve">                                  канцтовары</t>
  </si>
  <si>
    <t xml:space="preserve">                            хозяйственные</t>
  </si>
  <si>
    <t xml:space="preserve">                                               ГСМ</t>
  </si>
  <si>
    <t xml:space="preserve">                                      запчасти</t>
  </si>
  <si>
    <t xml:space="preserve">                                        ВСЕГО:</t>
  </si>
  <si>
    <t xml:space="preserve">                     01 04 1737601 121 </t>
  </si>
  <si>
    <t xml:space="preserve">01 04 1737601 244</t>
  </si>
  <si>
    <t xml:space="preserve">310</t>
  </si>
  <si>
    <t xml:space="preserve">                      01 04 1927715 244</t>
  </si>
  <si>
    <t xml:space="preserve">200</t>
  </si>
  <si>
    <t xml:space="preserve">0</t>
  </si>
  <si>
    <t xml:space="preserve">                      01 04 7950006 244</t>
  </si>
  <si>
    <t xml:space="preserve">10000</t>
  </si>
  <si>
    <t xml:space="preserve">10000,00</t>
  </si>
  <si>
    <t xml:space="preserve">                      01 04 8917603 244</t>
  </si>
  <si>
    <t xml:space="preserve">15600</t>
  </si>
  <si>
    <t xml:space="preserve">                      01 04 8917604 244</t>
  </si>
  <si>
    <t xml:space="preserve">1200</t>
  </si>
  <si>
    <t xml:space="preserve">                      01 11 0700500 870</t>
  </si>
  <si>
    <t xml:space="preserve">                      01 13 0920300 244              </t>
  </si>
  <si>
    <t xml:space="preserve">                                     </t>
  </si>
  <si>
    <t xml:space="preserve">                      02 03 1735118  121</t>
  </si>
  <si>
    <t xml:space="preserve">37400</t>
  </si>
  <si>
    <t xml:space="preserve">                      02 03 1735118 121</t>
  </si>
  <si>
    <t xml:space="preserve">12300</t>
  </si>
  <si>
    <t xml:space="preserve">                      02 03 1735118 122</t>
  </si>
  <si>
    <t xml:space="preserve">                      02 03 1735118 244</t>
  </si>
  <si>
    <t xml:space="preserve">                      02 03 1735118 244  </t>
  </si>
  <si>
    <t xml:space="preserve">600</t>
  </si>
  <si>
    <t xml:space="preserve">                       03 09  0920300244</t>
  </si>
  <si>
    <t xml:space="preserve">195000</t>
  </si>
  <si>
    <t xml:space="preserve">                       03 10 7950008 244</t>
  </si>
  <si>
    <t xml:space="preserve">307850</t>
  </si>
  <si>
    <t xml:space="preserve">307838</t>
  </si>
  <si>
    <t xml:space="preserve">                                       </t>
  </si>
  <si>
    <t xml:space="preserve">             </t>
  </si>
  <si>
    <t xml:space="preserve">                      04 09 9919031 244 </t>
  </si>
  <si>
    <t xml:space="preserve">508200</t>
  </si>
  <si>
    <t xml:space="preserve">335343</t>
  </si>
  <si>
    <t xml:space="preserve">80500</t>
  </si>
  <si>
    <t xml:space="preserve">80414</t>
  </si>
  <si>
    <t xml:space="preserve">                      04 12 1737601244      </t>
  </si>
  <si>
    <t xml:space="preserve">18000</t>
  </si>
  <si>
    <t xml:space="preserve">                  </t>
  </si>
  <si>
    <t xml:space="preserve">                      05 02 1737601 244 </t>
  </si>
  <si>
    <t xml:space="preserve">                      05 02 1737601 244</t>
  </si>
  <si>
    <t xml:space="preserve">                      05 03 1737601 244</t>
  </si>
  <si>
    <t xml:space="preserve">                     05 03 6000200 244 </t>
  </si>
  <si>
    <t xml:space="preserve">                     05 03 6000400 244 </t>
  </si>
  <si>
    <t xml:space="preserve">                     05 03 6000500 244 </t>
  </si>
  <si>
    <t xml:space="preserve">                    07 02 9910701 540</t>
  </si>
  <si>
    <t xml:space="preserve">МБУК Лада   08 01 4409900 611</t>
  </si>
  <si>
    <t xml:space="preserve">МБУК Лада   08 011737601 611</t>
  </si>
  <si>
    <t xml:space="preserve">                      08 01 4429900 611</t>
  </si>
  <si>
    <t xml:space="preserve">МБУК Лада   08 01 1737601 611</t>
  </si>
  <si>
    <t xml:space="preserve">МБУК Лада   08 01 0517801 612</t>
  </si>
  <si>
    <t xml:space="preserve">                     08 01 5210106 611</t>
  </si>
  <si>
    <t xml:space="preserve">Итого расходов по осн.счету</t>
  </si>
  <si>
    <t xml:space="preserve">                     08  01 4409900 611</t>
  </si>
  <si>
    <t xml:space="preserve">                                                 свет</t>
  </si>
  <si>
    <t xml:space="preserve">                    08 01 4409900 611 </t>
  </si>
  <si>
    <t xml:space="preserve">                     08  01 1737601 611</t>
  </si>
  <si>
    <t xml:space="preserve">  тек.ремонт оборуд.и инвентаря</t>
  </si>
  <si>
    <t xml:space="preserve">       тек.ремонт зданий и сооруж.</t>
  </si>
  <si>
    <t xml:space="preserve">                                     МРО ВДПО</t>
  </si>
  <si>
    <t xml:space="preserve">                                      обучение</t>
  </si>
  <si>
    <t xml:space="preserve">                                          газеты</t>
  </si>
  <si>
    <t xml:space="preserve">                                         прочее</t>
  </si>
  <si>
    <t xml:space="preserve">       обслуживание программы</t>
  </si>
  <si>
    <t xml:space="preserve">                    08 01 1737601 611 </t>
  </si>
  <si>
    <t xml:space="preserve">                   08  01 1737601 611</t>
  </si>
  <si>
    <t xml:space="preserve">проведение мероприятий</t>
  </si>
  <si>
    <t xml:space="preserve">прочие налоги и сборы</t>
  </si>
  <si>
    <t xml:space="preserve">пени</t>
  </si>
  <si>
    <t xml:space="preserve">штраф</t>
  </si>
  <si>
    <t xml:space="preserve">                          хозяйственные</t>
  </si>
  <si>
    <t xml:space="preserve">        проведение мероприятий</t>
  </si>
  <si>
    <t xml:space="preserve">                                            Итого:</t>
  </si>
  <si>
    <t xml:space="preserve">            </t>
  </si>
  <si>
    <t xml:space="preserve">                     08  01 4429900 611</t>
  </si>
  <si>
    <t xml:space="preserve">                  содержание в чистоте </t>
  </si>
  <si>
    <t xml:space="preserve">                                       обучение</t>
  </si>
  <si>
    <t xml:space="preserve">                                       подписка</t>
  </si>
  <si>
    <t xml:space="preserve">              </t>
  </si>
  <si>
    <t xml:space="preserve">                      10 01 1737601 321</t>
  </si>
  <si>
    <t xml:space="preserve">                     ВСЕГО РАСХОДОВ:</t>
  </si>
  <si>
    <t xml:space="preserve">Результат исполнения бюджета (дефицит "--", профицит "+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false" showRowColHeaders="true" showZeros="true" rightToLeft="false" tabSelected="false" showOutlineSymbols="true" defaultGridColor="true" view="pageBreakPreview" topLeftCell="A16" colorId="64" zoomScale="140" zoomScaleNormal="100" zoomScalePageLayoutView="14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3.99"/>
    <col collapsed="false" customWidth="true" hidden="false" outlineLevel="0" max="3" min="3" style="1" width="15.99"/>
    <col collapsed="false" customWidth="true" hidden="false" outlineLevel="0" max="4" min="4" style="2" width="18.28"/>
    <col collapsed="false" customWidth="true" hidden="false" outlineLevel="0" max="5" min="5" style="2" width="12.7"/>
    <col collapsed="false" customWidth="true" hidden="false" outlineLevel="0" max="6" min="6" style="0" width="13.56"/>
  </cols>
  <sheetData>
    <row r="1" customFormat="false" ht="9.95" hidden="false" customHeight="true" outlineLevel="0" collapsed="false">
      <c r="A1" s="3"/>
      <c r="B1" s="3"/>
      <c r="C1" s="3"/>
      <c r="D1" s="3"/>
      <c r="E1" s="3"/>
      <c r="F1" s="4"/>
    </row>
    <row r="2" customFormat="false" ht="17.1" hidden="false" customHeight="true" outlineLevel="0" collapsed="false">
      <c r="A2" s="5" t="s">
        <v>0</v>
      </c>
      <c r="B2" s="5"/>
      <c r="C2" s="5"/>
      <c r="D2" s="5"/>
      <c r="E2" s="5"/>
    </row>
    <row r="3" customFormat="false" ht="17.1" hidden="false" customHeight="true" outlineLevel="0" collapsed="false">
      <c r="A3" s="6"/>
      <c r="B3" s="6"/>
      <c r="C3" s="7"/>
      <c r="D3" s="7"/>
      <c r="E3" s="7"/>
      <c r="F3" s="8" t="s">
        <v>1</v>
      </c>
    </row>
    <row r="4" customFormat="false" ht="14.1" hidden="false" customHeight="true" outlineLevel="0" collapsed="false">
      <c r="A4" s="9"/>
      <c r="B4" s="9"/>
      <c r="C4" s="9"/>
      <c r="D4" s="3"/>
      <c r="E4" s="10" t="s">
        <v>2</v>
      </c>
      <c r="F4" s="11" t="s">
        <v>3</v>
      </c>
    </row>
    <row r="5" customFormat="false" ht="14.1" hidden="false" customHeight="true" outlineLevel="0" collapsed="false">
      <c r="A5" s="12"/>
      <c r="B5" s="13"/>
      <c r="C5" s="14" t="s">
        <v>4</v>
      </c>
      <c r="D5" s="14"/>
      <c r="E5" s="9" t="s">
        <v>5</v>
      </c>
      <c r="F5" s="15" t="s">
        <v>6</v>
      </c>
    </row>
    <row r="6" customFormat="false" ht="14.1" hidden="false" customHeight="true" outlineLevel="0" collapsed="false">
      <c r="A6" s="9" t="s">
        <v>7</v>
      </c>
      <c r="B6" s="9"/>
      <c r="C6" s="9"/>
      <c r="D6" s="10"/>
      <c r="F6" s="16"/>
    </row>
    <row r="7" customFormat="false" ht="10.5" hidden="false" customHeight="true" outlineLevel="0" collapsed="false">
      <c r="A7" s="9" t="s">
        <v>8</v>
      </c>
      <c r="B7" s="9"/>
      <c r="C7" s="9"/>
      <c r="D7" s="10"/>
      <c r="E7" s="9" t="s">
        <v>9</v>
      </c>
      <c r="F7" s="17"/>
    </row>
    <row r="8" customFormat="false" ht="15.75" hidden="false" customHeight="true" outlineLevel="0" collapsed="false">
      <c r="A8" s="9" t="s">
        <v>10</v>
      </c>
      <c r="B8" s="9"/>
      <c r="C8" s="9"/>
      <c r="D8" s="10"/>
      <c r="E8" s="9"/>
      <c r="F8" s="17"/>
    </row>
    <row r="9" customFormat="false" ht="14.1" hidden="false" customHeight="true" outlineLevel="0" collapsed="false">
      <c r="A9" s="9" t="s">
        <v>11</v>
      </c>
      <c r="B9" s="9"/>
      <c r="C9" s="9"/>
      <c r="D9" s="10"/>
      <c r="E9" s="9"/>
      <c r="F9" s="18"/>
    </row>
    <row r="10" customFormat="false" ht="14.1" hidden="false" customHeight="true" outlineLevel="0" collapsed="false">
      <c r="A10" s="9" t="s">
        <v>12</v>
      </c>
      <c r="B10" s="9"/>
      <c r="C10" s="9"/>
      <c r="D10" s="10"/>
      <c r="E10" s="9" t="s">
        <v>13</v>
      </c>
      <c r="F10" s="19" t="s">
        <v>14</v>
      </c>
    </row>
    <row r="11" customFormat="false" ht="20.25" hidden="false" customHeight="true" outlineLevel="0" collapsed="false">
      <c r="A11" s="20" t="s">
        <v>15</v>
      </c>
      <c r="B11" s="20"/>
      <c r="C11" s="9"/>
      <c r="D11" s="10"/>
      <c r="E11" s="10"/>
      <c r="F11" s="21"/>
    </row>
    <row r="12" customFormat="false" ht="7.5" hidden="false" customHeight="true" outlineLevel="0" collapsed="false">
      <c r="A12" s="22"/>
      <c r="B12" s="22"/>
      <c r="C12" s="23"/>
      <c r="D12" s="24"/>
      <c r="E12" s="24"/>
      <c r="F12" s="25"/>
    </row>
    <row r="13" customFormat="false" ht="13.5" hidden="false" customHeight="true" outlineLevel="0" collapsed="false">
      <c r="A13" s="26"/>
      <c r="B13" s="27"/>
      <c r="C13" s="28"/>
      <c r="D13" s="29" t="s">
        <v>16</v>
      </c>
      <c r="E13" s="30"/>
    </row>
    <row r="14" customFormat="false" ht="9.95" hidden="false" customHeight="true" outlineLevel="0" collapsed="false">
      <c r="A14" s="27" t="s">
        <v>17</v>
      </c>
      <c r="B14" s="27" t="s">
        <v>18</v>
      </c>
      <c r="C14" s="27"/>
      <c r="D14" s="29" t="s">
        <v>19</v>
      </c>
      <c r="E14" s="31"/>
    </row>
    <row r="15" customFormat="false" ht="9.95" hidden="false" customHeight="true" outlineLevel="0" collapsed="false">
      <c r="A15" s="26"/>
      <c r="B15" s="27" t="s">
        <v>20</v>
      </c>
      <c r="C15" s="28" t="s">
        <v>21</v>
      </c>
      <c r="D15" s="29" t="s">
        <v>22</v>
      </c>
      <c r="E15" s="29" t="s">
        <v>23</v>
      </c>
      <c r="F15" s="32" t="s">
        <v>24</v>
      </c>
    </row>
    <row r="16" customFormat="false" ht="9.95" hidden="false" customHeight="true" outlineLevel="0" collapsed="false">
      <c r="A16" s="26"/>
      <c r="B16" s="27" t="s">
        <v>25</v>
      </c>
      <c r="C16" s="27"/>
      <c r="D16" s="29" t="s">
        <v>26</v>
      </c>
      <c r="E16" s="29"/>
      <c r="F16" s="32" t="s">
        <v>27</v>
      </c>
    </row>
    <row r="17" customFormat="false" ht="9.95" hidden="false" customHeight="true" outlineLevel="0" collapsed="false">
      <c r="A17" s="26"/>
      <c r="B17" s="27"/>
      <c r="C17" s="27"/>
      <c r="D17" s="29" t="s">
        <v>28</v>
      </c>
      <c r="E17" s="29"/>
      <c r="F17" s="32"/>
    </row>
    <row r="18" customFormat="false" ht="9.95" hidden="false" customHeight="true" outlineLevel="0" collapsed="false">
      <c r="A18" s="33" t="n">
        <v>1</v>
      </c>
      <c r="B18" s="34" t="n">
        <v>2</v>
      </c>
      <c r="C18" s="34" t="n">
        <v>3</v>
      </c>
      <c r="D18" s="35" t="s">
        <v>29</v>
      </c>
      <c r="E18" s="35" t="s">
        <v>30</v>
      </c>
      <c r="F18" s="36" t="s">
        <v>31</v>
      </c>
    </row>
    <row r="19" customFormat="false" ht="15.95" hidden="false" customHeight="true" outlineLevel="0" collapsed="false">
      <c r="A19" s="37" t="s">
        <v>32</v>
      </c>
      <c r="B19" s="38" t="s">
        <v>33</v>
      </c>
      <c r="C19" s="39" t="s">
        <v>34</v>
      </c>
      <c r="D19" s="40" t="n">
        <v>249100</v>
      </c>
      <c r="E19" s="41" t="n">
        <v>291406.61</v>
      </c>
      <c r="F19" s="42" t="n">
        <f aca="false">D19-E19</f>
        <v>-42306.61</v>
      </c>
    </row>
    <row r="20" customFormat="false" ht="15.95" hidden="false" customHeight="true" outlineLevel="0" collapsed="false">
      <c r="A20" s="37" t="s">
        <v>32</v>
      </c>
      <c r="B20" s="38" t="s">
        <v>33</v>
      </c>
      <c r="C20" s="39" t="s">
        <v>35</v>
      </c>
      <c r="D20" s="40"/>
      <c r="E20" s="41"/>
      <c r="F20" s="42" t="n">
        <f aca="false">D20-E20</f>
        <v>0</v>
      </c>
    </row>
    <row r="21" customFormat="false" ht="15.95" hidden="false" customHeight="true" outlineLevel="0" collapsed="false">
      <c r="A21" s="43" t="s">
        <v>36</v>
      </c>
      <c r="B21" s="44" t="s">
        <v>33</v>
      </c>
      <c r="C21" s="39" t="s">
        <v>37</v>
      </c>
      <c r="D21" s="40" t="n">
        <v>20900</v>
      </c>
      <c r="E21" s="41" t="n">
        <v>18475.89</v>
      </c>
      <c r="F21" s="42" t="n">
        <f aca="false">D21-E21</f>
        <v>2424.11</v>
      </c>
    </row>
    <row r="22" customFormat="false" ht="15.95" hidden="false" customHeight="true" outlineLevel="0" collapsed="false">
      <c r="A22" s="43" t="s">
        <v>38</v>
      </c>
      <c r="B22" s="45" t="n">
        <v>182</v>
      </c>
      <c r="C22" s="39" t="s">
        <v>39</v>
      </c>
      <c r="D22" s="40" t="n">
        <v>708100</v>
      </c>
      <c r="E22" s="41" t="n">
        <v>501365.08</v>
      </c>
      <c r="F22" s="42" t="n">
        <f aca="false">D22-E22</f>
        <v>206734.92</v>
      </c>
    </row>
    <row r="23" customFormat="false" ht="15.95" hidden="false" customHeight="true" outlineLevel="0" collapsed="false">
      <c r="A23" s="43" t="s">
        <v>38</v>
      </c>
      <c r="B23" s="46" t="s">
        <v>33</v>
      </c>
      <c r="C23" s="39" t="s">
        <v>40</v>
      </c>
      <c r="D23" s="40"/>
      <c r="E23" s="41" t="n">
        <v>189644.62</v>
      </c>
      <c r="F23" s="42" t="n">
        <f aca="false">D23-E23</f>
        <v>-189644.62</v>
      </c>
    </row>
    <row r="24" customFormat="false" ht="15.95" hidden="false" customHeight="true" outlineLevel="0" collapsed="false">
      <c r="A24" s="43" t="s">
        <v>41</v>
      </c>
      <c r="B24" s="46" t="s">
        <v>42</v>
      </c>
      <c r="C24" s="39" t="s">
        <v>43</v>
      </c>
      <c r="D24" s="40" t="n">
        <v>196500</v>
      </c>
      <c r="E24" s="41" t="n">
        <v>224569.38</v>
      </c>
      <c r="F24" s="42" t="n">
        <f aca="false">D24-E24</f>
        <v>-28069.38</v>
      </c>
    </row>
    <row r="25" customFormat="false" ht="15.95" hidden="false" customHeight="true" outlineLevel="0" collapsed="false">
      <c r="A25" s="43" t="s">
        <v>44</v>
      </c>
      <c r="B25" s="46" t="s">
        <v>33</v>
      </c>
      <c r="C25" s="39" t="s">
        <v>45</v>
      </c>
      <c r="D25" s="40"/>
      <c r="E25" s="41"/>
      <c r="F25" s="42" t="n">
        <f aca="false">D25-E25</f>
        <v>0</v>
      </c>
    </row>
    <row r="26" customFormat="false" ht="15.95" hidden="false" customHeight="true" outlineLevel="0" collapsed="false">
      <c r="A26" s="43" t="s">
        <v>46</v>
      </c>
      <c r="B26" s="46" t="s">
        <v>33</v>
      </c>
      <c r="C26" s="39" t="s">
        <v>47</v>
      </c>
      <c r="D26" s="40"/>
      <c r="E26" s="41" t="n">
        <v>1317.94</v>
      </c>
      <c r="F26" s="42" t="n">
        <f aca="false">D26-E26</f>
        <v>-1317.94</v>
      </c>
    </row>
    <row r="27" customFormat="false" ht="15.95" hidden="false" customHeight="true" outlineLevel="0" collapsed="false">
      <c r="A27" s="43" t="s">
        <v>48</v>
      </c>
      <c r="B27" s="46" t="s">
        <v>33</v>
      </c>
      <c r="C27" s="39" t="s">
        <v>49</v>
      </c>
      <c r="D27" s="40"/>
      <c r="E27" s="41"/>
      <c r="F27" s="42" t="n">
        <f aca="false">D27-E27</f>
        <v>0</v>
      </c>
    </row>
    <row r="28" customFormat="false" ht="15.95" hidden="false" customHeight="true" outlineLevel="0" collapsed="false">
      <c r="A28" s="37" t="s">
        <v>50</v>
      </c>
      <c r="B28" s="46" t="s">
        <v>33</v>
      </c>
      <c r="C28" s="39" t="s">
        <v>51</v>
      </c>
      <c r="D28" s="40"/>
      <c r="E28" s="41"/>
      <c r="F28" s="42" t="n">
        <f aca="false">D28-E28</f>
        <v>0</v>
      </c>
    </row>
    <row r="29" customFormat="false" ht="15.95" hidden="false" customHeight="true" outlineLevel="0" collapsed="false">
      <c r="A29" s="37"/>
      <c r="B29" s="46" t="s">
        <v>33</v>
      </c>
      <c r="C29" s="39" t="s">
        <v>52</v>
      </c>
      <c r="D29" s="40"/>
      <c r="E29" s="41" t="n">
        <v>100</v>
      </c>
      <c r="F29" s="42" t="n">
        <f aca="false">D29-E29</f>
        <v>-100</v>
      </c>
    </row>
    <row r="30" customFormat="false" ht="15.95" hidden="false" customHeight="true" outlineLevel="0" collapsed="false">
      <c r="A30" s="37"/>
      <c r="B30" s="46" t="s">
        <v>33</v>
      </c>
      <c r="C30" s="39" t="s">
        <v>53</v>
      </c>
      <c r="D30" s="40"/>
      <c r="E30" s="41" t="n">
        <v>338.36</v>
      </c>
      <c r="F30" s="42" t="n">
        <f aca="false">D30-E30</f>
        <v>-338.36</v>
      </c>
    </row>
    <row r="31" customFormat="false" ht="15.95" hidden="false" customHeight="true" outlineLevel="0" collapsed="false">
      <c r="A31" s="43" t="s">
        <v>46</v>
      </c>
      <c r="B31" s="46" t="s">
        <v>33</v>
      </c>
      <c r="C31" s="39" t="s">
        <v>54</v>
      </c>
      <c r="D31" s="40"/>
      <c r="E31" s="41" t="n">
        <v>3385.25</v>
      </c>
      <c r="F31" s="42" t="n">
        <f aca="false">D31-E31</f>
        <v>-3385.25</v>
      </c>
    </row>
    <row r="32" customFormat="false" ht="15.95" hidden="false" customHeight="true" outlineLevel="0" collapsed="false">
      <c r="A32" s="43"/>
      <c r="B32" s="46" t="s">
        <v>33</v>
      </c>
      <c r="C32" s="39" t="s">
        <v>34</v>
      </c>
      <c r="D32" s="40"/>
      <c r="E32" s="41"/>
      <c r="F32" s="42" t="n">
        <f aca="false">D32-E32</f>
        <v>0</v>
      </c>
    </row>
    <row r="33" customFormat="false" ht="15.95" hidden="false" customHeight="true" outlineLevel="0" collapsed="false">
      <c r="A33" s="43" t="s">
        <v>55</v>
      </c>
      <c r="B33" s="46" t="s">
        <v>33</v>
      </c>
      <c r="C33" s="39" t="s">
        <v>56</v>
      </c>
      <c r="D33" s="40"/>
      <c r="E33" s="41"/>
      <c r="F33" s="42" t="n">
        <f aca="false">D33-E33</f>
        <v>0</v>
      </c>
    </row>
    <row r="34" customFormat="false" ht="15.95" hidden="false" customHeight="true" outlineLevel="0" collapsed="false">
      <c r="A34" s="43"/>
      <c r="B34" s="46" t="s">
        <v>33</v>
      </c>
      <c r="C34" s="39" t="s">
        <v>57</v>
      </c>
      <c r="D34" s="40"/>
      <c r="E34" s="41" t="n">
        <v>444.91</v>
      </c>
      <c r="F34" s="42" t="n">
        <f aca="false">D34-E34</f>
        <v>-444.91</v>
      </c>
    </row>
    <row r="35" customFormat="false" ht="15.95" hidden="false" customHeight="true" outlineLevel="0" collapsed="false">
      <c r="A35" s="43" t="s">
        <v>58</v>
      </c>
      <c r="B35" s="46" t="s">
        <v>59</v>
      </c>
      <c r="C35" s="39" t="s">
        <v>60</v>
      </c>
      <c r="D35" s="40" t="n">
        <v>6400</v>
      </c>
      <c r="E35" s="41" t="n">
        <v>24518</v>
      </c>
      <c r="F35" s="42" t="n">
        <f aca="false">D35-E35</f>
        <v>-18118</v>
      </c>
    </row>
    <row r="36" customFormat="false" ht="15.95" hidden="false" customHeight="true" outlineLevel="0" collapsed="false">
      <c r="A36" s="43" t="s">
        <v>61</v>
      </c>
      <c r="B36" s="46" t="s">
        <v>33</v>
      </c>
      <c r="C36" s="39" t="s">
        <v>62</v>
      </c>
      <c r="D36" s="40"/>
      <c r="E36" s="41" t="n">
        <v>240.33</v>
      </c>
      <c r="F36" s="42" t="n">
        <f aca="false">D36-E36</f>
        <v>-240.33</v>
      </c>
    </row>
    <row r="37" customFormat="false" ht="15.95" hidden="false" customHeight="true" outlineLevel="0" collapsed="false">
      <c r="A37" s="43" t="s">
        <v>63</v>
      </c>
      <c r="B37" s="46" t="s">
        <v>33</v>
      </c>
      <c r="C37" s="39" t="s">
        <v>64</v>
      </c>
      <c r="D37" s="40" t="n">
        <v>36000</v>
      </c>
      <c r="E37" s="41" t="n">
        <v>70572.86</v>
      </c>
      <c r="F37" s="42" t="n">
        <f aca="false">D37-E37</f>
        <v>-34572.86</v>
      </c>
    </row>
    <row r="38" customFormat="false" ht="15.95" hidden="false" customHeight="true" outlineLevel="0" collapsed="false">
      <c r="A38" s="43"/>
      <c r="B38" s="46" t="s">
        <v>33</v>
      </c>
      <c r="C38" s="39" t="s">
        <v>65</v>
      </c>
      <c r="D38" s="40"/>
      <c r="E38" s="41" t="n">
        <v>-175.42</v>
      </c>
      <c r="F38" s="42" t="n">
        <f aca="false">D38-E38</f>
        <v>175.42</v>
      </c>
    </row>
    <row r="39" customFormat="false" ht="15.95" hidden="false" customHeight="true" outlineLevel="0" collapsed="false">
      <c r="A39" s="43"/>
      <c r="B39" s="46" t="s">
        <v>33</v>
      </c>
      <c r="C39" s="39" t="s">
        <v>66</v>
      </c>
      <c r="D39" s="40"/>
      <c r="E39" s="41" t="n">
        <v>-2657.78</v>
      </c>
      <c r="F39" s="42" t="n">
        <f aca="false">D39-E39</f>
        <v>2657.78</v>
      </c>
    </row>
    <row r="40" customFormat="false" ht="15.95" hidden="false" customHeight="true" outlineLevel="0" collapsed="false">
      <c r="A40" s="43" t="s">
        <v>67</v>
      </c>
      <c r="B40" s="46" t="s">
        <v>68</v>
      </c>
      <c r="C40" s="39" t="s">
        <v>69</v>
      </c>
      <c r="D40" s="40" t="n">
        <v>272800</v>
      </c>
      <c r="E40" s="41" t="n">
        <v>164919.81</v>
      </c>
      <c r="F40" s="42" t="n">
        <f aca="false">D40-E40</f>
        <v>107880.19</v>
      </c>
    </row>
    <row r="41" customFormat="false" ht="15.95" hidden="false" customHeight="true" outlineLevel="0" collapsed="false">
      <c r="A41" s="43"/>
      <c r="B41" s="46" t="s">
        <v>68</v>
      </c>
      <c r="C41" s="39" t="s">
        <v>70</v>
      </c>
      <c r="D41" s="40" t="n">
        <v>3500</v>
      </c>
      <c r="E41" s="41" t="n">
        <v>3714.81</v>
      </c>
      <c r="F41" s="42" t="n">
        <f aca="false">D41-E41</f>
        <v>-214.81</v>
      </c>
    </row>
    <row r="42" customFormat="false" ht="15.95" hidden="false" customHeight="true" outlineLevel="0" collapsed="false">
      <c r="A42" s="43"/>
      <c r="B42" s="46" t="s">
        <v>68</v>
      </c>
      <c r="C42" s="39" t="s">
        <v>71</v>
      </c>
      <c r="D42" s="40" t="n">
        <v>312000</v>
      </c>
      <c r="E42" s="41" t="n">
        <v>282526.64</v>
      </c>
      <c r="F42" s="42" t="n">
        <f aca="false">D42-E42</f>
        <v>29473.36</v>
      </c>
    </row>
    <row r="43" customFormat="false" ht="15.95" hidden="false" customHeight="true" outlineLevel="0" collapsed="false">
      <c r="A43" s="43"/>
      <c r="B43" s="46" t="s">
        <v>68</v>
      </c>
      <c r="C43" s="39" t="s">
        <v>72</v>
      </c>
      <c r="D43" s="40" t="n">
        <v>400</v>
      </c>
      <c r="E43" s="41" t="n">
        <v>-14191.84</v>
      </c>
      <c r="F43" s="42" t="n">
        <f aca="false">D43-E43</f>
        <v>14591.84</v>
      </c>
    </row>
    <row r="44" s="51" customFormat="true" ht="15.95" hidden="false" customHeight="true" outlineLevel="0" collapsed="false">
      <c r="A44" s="47" t="s">
        <v>73</v>
      </c>
      <c r="B44" s="46" t="s">
        <v>42</v>
      </c>
      <c r="C44" s="48" t="s">
        <v>74</v>
      </c>
      <c r="D44" s="49" t="n">
        <v>300</v>
      </c>
      <c r="E44" s="50" t="n">
        <v>926.67</v>
      </c>
      <c r="F44" s="42" t="n">
        <f aca="false">D44-E44</f>
        <v>-626.67</v>
      </c>
    </row>
    <row r="45" s="51" customFormat="true" ht="15.95" hidden="false" customHeight="true" outlineLevel="0" collapsed="false">
      <c r="A45" s="47" t="s">
        <v>75</v>
      </c>
      <c r="B45" s="46" t="s">
        <v>42</v>
      </c>
      <c r="C45" s="48" t="s">
        <v>76</v>
      </c>
      <c r="D45" s="49" t="n">
        <v>44400</v>
      </c>
      <c r="E45" s="50" t="n">
        <v>44466.3</v>
      </c>
      <c r="F45" s="42" t="n">
        <f aca="false">D45-E45</f>
        <v>-66.3000000000029</v>
      </c>
    </row>
    <row r="46" s="51" customFormat="true" ht="15.95" hidden="false" customHeight="true" outlineLevel="0" collapsed="false">
      <c r="A46" s="47" t="s">
        <v>77</v>
      </c>
      <c r="B46" s="52" t="s">
        <v>59</v>
      </c>
      <c r="C46" s="48" t="s">
        <v>78</v>
      </c>
      <c r="D46" s="49" t="n">
        <v>2400</v>
      </c>
      <c r="E46" s="50"/>
      <c r="F46" s="53" t="n">
        <f aca="false">D46-E46</f>
        <v>2400</v>
      </c>
    </row>
    <row r="47" customFormat="false" ht="15.95" hidden="false" customHeight="true" outlineLevel="0" collapsed="false">
      <c r="A47" s="37" t="s">
        <v>32</v>
      </c>
      <c r="B47" s="38" t="s">
        <v>33</v>
      </c>
      <c r="C47" s="39" t="s">
        <v>53</v>
      </c>
      <c r="D47" s="40"/>
      <c r="E47" s="41"/>
      <c r="F47" s="42" t="n">
        <f aca="false">D47-E47</f>
        <v>0</v>
      </c>
    </row>
    <row r="48" s="51" customFormat="true" ht="15.95" hidden="false" customHeight="true" outlineLevel="0" collapsed="false">
      <c r="A48" s="47" t="s">
        <v>79</v>
      </c>
      <c r="B48" s="46" t="s">
        <v>59</v>
      </c>
      <c r="C48" s="48" t="s">
        <v>80</v>
      </c>
      <c r="D48" s="49"/>
      <c r="E48" s="50" t="n">
        <v>13000</v>
      </c>
      <c r="F48" s="53" t="n">
        <f aca="false">D48-E48</f>
        <v>-13000</v>
      </c>
    </row>
    <row r="49" customFormat="false" ht="15.95" hidden="false" customHeight="true" outlineLevel="0" collapsed="false">
      <c r="A49" s="43" t="s">
        <v>81</v>
      </c>
      <c r="B49" s="46" t="s">
        <v>59</v>
      </c>
      <c r="C49" s="39" t="s">
        <v>82</v>
      </c>
      <c r="D49" s="40" t="n">
        <v>33400</v>
      </c>
      <c r="E49" s="41"/>
      <c r="F49" s="42" t="n">
        <f aca="false">D49-E49</f>
        <v>33400</v>
      </c>
    </row>
    <row r="50" s="51" customFormat="true" ht="15.95" hidden="false" customHeight="true" outlineLevel="0" collapsed="false">
      <c r="A50" s="47" t="s">
        <v>83</v>
      </c>
      <c r="B50" s="52"/>
      <c r="C50" s="54"/>
      <c r="D50" s="55" t="n">
        <f aca="false">D19+D21+D22+D23+D24+D35+D37+D45+D42+D48+D46+D49+D39+D41+D43+D44+D40</f>
        <v>1886200</v>
      </c>
      <c r="E50" s="56" t="n">
        <f aca="false">E19+E21+E22+E23+E24+E25+E26+E27+E29+E31+E32+E33+E34+E35+E36+E37+E39+E41+E45+E42+E43+E20+E47+E48+E49+E38+E40+E30+E44</f>
        <v>1818908.42</v>
      </c>
      <c r="F50" s="57" t="n">
        <f aca="false">D50-E50</f>
        <v>67291.5799999996</v>
      </c>
      <c r="H50" s="58"/>
    </row>
    <row r="51" s="51" customFormat="true" ht="15.95" hidden="false" customHeight="true" outlineLevel="0" collapsed="false">
      <c r="A51" s="47"/>
      <c r="B51" s="52"/>
      <c r="C51" s="54"/>
      <c r="D51" s="59"/>
      <c r="E51" s="60"/>
      <c r="F51" s="61"/>
    </row>
    <row r="52" customFormat="false" ht="15.95" hidden="false" customHeight="true" outlineLevel="0" collapsed="false">
      <c r="A52" s="43"/>
      <c r="B52" s="46"/>
      <c r="C52" s="39"/>
      <c r="D52" s="40"/>
      <c r="E52" s="41"/>
      <c r="F52" s="53" t="n">
        <f aca="false">D52-E52</f>
        <v>0</v>
      </c>
    </row>
    <row r="53" customFormat="false" ht="15.95" hidden="false" customHeight="true" outlineLevel="0" collapsed="false">
      <c r="A53" s="43"/>
      <c r="B53" s="46"/>
      <c r="C53" s="39"/>
      <c r="D53" s="40"/>
      <c r="E53" s="41"/>
      <c r="F53" s="53" t="n">
        <f aca="false">D53-E53</f>
        <v>0</v>
      </c>
    </row>
    <row r="54" customFormat="false" ht="15.95" hidden="false" customHeight="true" outlineLevel="0" collapsed="false">
      <c r="A54" s="43"/>
      <c r="B54" s="46"/>
      <c r="C54" s="39"/>
      <c r="D54" s="40"/>
      <c r="E54" s="41"/>
      <c r="F54" s="53" t="n">
        <f aca="false">D54-E54</f>
        <v>0</v>
      </c>
    </row>
    <row r="55" customFormat="false" ht="15.95" hidden="false" customHeight="true" outlineLevel="0" collapsed="false">
      <c r="A55" s="43" t="s">
        <v>84</v>
      </c>
      <c r="B55" s="46"/>
      <c r="C55" s="39"/>
      <c r="D55" s="40" t="n">
        <v>50300</v>
      </c>
      <c r="E55" s="41" t="n">
        <v>50300</v>
      </c>
      <c r="F55" s="53" t="n">
        <f aca="false">D55-E55</f>
        <v>0</v>
      </c>
    </row>
    <row r="56" customFormat="false" ht="15.95" hidden="false" customHeight="true" outlineLevel="0" collapsed="false">
      <c r="A56" s="43"/>
      <c r="B56" s="46"/>
      <c r="C56" s="39"/>
      <c r="D56" s="40"/>
      <c r="E56" s="41"/>
      <c r="F56" s="53" t="n">
        <f aca="false">D56-E56</f>
        <v>0</v>
      </c>
    </row>
    <row r="57" customFormat="false" ht="15.95" hidden="false" customHeight="true" outlineLevel="0" collapsed="false">
      <c r="A57" s="43" t="s">
        <v>85</v>
      </c>
      <c r="B57" s="46"/>
      <c r="C57" s="39"/>
      <c r="D57" s="40" t="n">
        <v>144200</v>
      </c>
      <c r="E57" s="41" t="n">
        <v>144200</v>
      </c>
      <c r="F57" s="53" t="n">
        <f aca="false">D57-E57</f>
        <v>0</v>
      </c>
    </row>
    <row r="58" customFormat="false" ht="15.95" hidden="false" customHeight="true" outlineLevel="0" collapsed="false">
      <c r="A58" s="43" t="s">
        <v>86</v>
      </c>
      <c r="B58" s="46"/>
      <c r="C58" s="39"/>
      <c r="D58" s="40" t="n">
        <v>16800</v>
      </c>
      <c r="E58" s="41" t="n">
        <v>16800</v>
      </c>
      <c r="F58" s="53" t="n">
        <f aca="false">D58-E58</f>
        <v>0</v>
      </c>
    </row>
    <row r="59" customFormat="false" ht="15.95" hidden="false" customHeight="true" outlineLevel="0" collapsed="false">
      <c r="A59" s="43"/>
      <c r="B59" s="46"/>
      <c r="C59" s="39"/>
      <c r="D59" s="40" t="s">
        <v>87</v>
      </c>
      <c r="E59" s="41"/>
      <c r="F59" s="53"/>
    </row>
    <row r="60" customFormat="false" ht="15.95" hidden="false" customHeight="true" outlineLevel="0" collapsed="false">
      <c r="A60" s="43" t="s">
        <v>88</v>
      </c>
      <c r="B60" s="46"/>
      <c r="C60" s="39"/>
      <c r="D60" s="40" t="n">
        <v>1412</v>
      </c>
      <c r="E60" s="41"/>
      <c r="F60" s="53" t="n">
        <f aca="false">D60-E60</f>
        <v>1412</v>
      </c>
    </row>
    <row r="61" customFormat="false" ht="15.95" hidden="false" customHeight="true" outlineLevel="0" collapsed="false">
      <c r="A61" s="43" t="s">
        <v>89</v>
      </c>
      <c r="B61" s="46"/>
      <c r="C61" s="39"/>
      <c r="D61" s="40" t="n">
        <v>200</v>
      </c>
      <c r="E61" s="41" t="n">
        <v>200</v>
      </c>
      <c r="F61" s="53" t="n">
        <f aca="false">D61-E61</f>
        <v>0</v>
      </c>
    </row>
    <row r="62" customFormat="false" ht="15.95" hidden="false" customHeight="true" outlineLevel="0" collapsed="false">
      <c r="A62" s="43" t="s">
        <v>90</v>
      </c>
      <c r="B62" s="46"/>
      <c r="C62" s="39"/>
      <c r="D62" s="40"/>
      <c r="E62" s="41"/>
      <c r="F62" s="53" t="n">
        <f aca="false">D62-E62</f>
        <v>0</v>
      </c>
    </row>
    <row r="63" customFormat="false" ht="15.95" hidden="false" customHeight="true" outlineLevel="0" collapsed="false">
      <c r="A63" s="43" t="s">
        <v>91</v>
      </c>
      <c r="B63" s="46"/>
      <c r="C63" s="39"/>
      <c r="D63" s="40" t="n">
        <v>2590500</v>
      </c>
      <c r="E63" s="41" t="n">
        <v>2434000</v>
      </c>
      <c r="F63" s="53" t="n">
        <f aca="false">D63-E63</f>
        <v>156500</v>
      </c>
    </row>
    <row r="64" customFormat="false" ht="15.95" hidden="false" customHeight="true" outlineLevel="0" collapsed="false">
      <c r="A64" s="43" t="s">
        <v>92</v>
      </c>
      <c r="B64" s="46"/>
      <c r="C64" s="39"/>
      <c r="D64" s="40"/>
      <c r="E64" s="41"/>
      <c r="F64" s="53"/>
    </row>
    <row r="65" s="51" customFormat="true" ht="15.95" hidden="false" customHeight="true" outlineLevel="0" collapsed="false">
      <c r="A65" s="47" t="s">
        <v>93</v>
      </c>
      <c r="B65" s="52"/>
      <c r="C65" s="54"/>
      <c r="D65" s="55" t="n">
        <f aca="false">D50+D52+D53+D54+D55+D56+D57+D58+D60+D61+D62+D63+D64</f>
        <v>4689612</v>
      </c>
      <c r="E65" s="56" t="n">
        <f aca="false">E50+E52+E53+E54+E55+E56+E57+E58+E59+E60+E61+E62+E51+E63+E64</f>
        <v>4464408.42</v>
      </c>
      <c r="F65" s="57" t="n">
        <f aca="false">D65-E65</f>
        <v>225203.58</v>
      </c>
    </row>
    <row r="66" customFormat="false" ht="15" hidden="false" customHeight="false" outlineLevel="0" collapsed="false">
      <c r="A66" s="20"/>
      <c r="B66" s="62"/>
      <c r="C66" s="9"/>
      <c r="D66" s="10"/>
      <c r="E66" s="10" t="s">
        <v>94</v>
      </c>
    </row>
    <row r="67" customFormat="false" ht="15" hidden="false" customHeight="false" outlineLevel="0" collapsed="false">
      <c r="A67" s="20" t="s">
        <v>95</v>
      </c>
      <c r="B67" s="63"/>
      <c r="C67" s="64"/>
      <c r="D67" s="65"/>
      <c r="E67" s="10"/>
      <c r="F67" s="66"/>
    </row>
    <row r="68" customFormat="false" ht="7.5" hidden="false" customHeight="true" outlineLevel="0" collapsed="false">
      <c r="A68" s="20"/>
      <c r="B68" s="67"/>
      <c r="C68" s="23"/>
      <c r="D68" s="24"/>
      <c r="E68" s="68"/>
      <c r="F68" s="25"/>
    </row>
    <row r="69" customFormat="false" ht="12.75" hidden="false" customHeight="false" outlineLevel="0" collapsed="false">
      <c r="A69" s="69"/>
      <c r="B69" s="27"/>
      <c r="C69" s="28"/>
      <c r="D69" s="29" t="s">
        <v>96</v>
      </c>
      <c r="E69" s="29"/>
    </row>
    <row r="70" customFormat="false" ht="12.75" hidden="false" customHeight="false" outlineLevel="0" collapsed="false">
      <c r="A70" s="70"/>
      <c r="B70" s="27" t="s">
        <v>18</v>
      </c>
      <c r="C70" s="27" t="s">
        <v>97</v>
      </c>
      <c r="D70" s="29" t="s">
        <v>98</v>
      </c>
      <c r="E70" s="31"/>
      <c r="F70" s="32" t="s">
        <v>24</v>
      </c>
    </row>
    <row r="71" customFormat="false" ht="12.75" hidden="false" customHeight="false" outlineLevel="0" collapsed="false">
      <c r="A71" s="27" t="s">
        <v>17</v>
      </c>
      <c r="B71" s="27" t="s">
        <v>20</v>
      </c>
      <c r="C71" s="28" t="s">
        <v>99</v>
      </c>
      <c r="D71" s="29" t="s">
        <v>100</v>
      </c>
      <c r="E71" s="29" t="s">
        <v>23</v>
      </c>
      <c r="F71" s="32" t="s">
        <v>27</v>
      </c>
    </row>
    <row r="72" customFormat="false" ht="12.75" hidden="false" customHeight="false" outlineLevel="0" collapsed="false">
      <c r="A72" s="26"/>
      <c r="B72" s="27" t="s">
        <v>25</v>
      </c>
      <c r="C72" s="27" t="s">
        <v>101</v>
      </c>
      <c r="D72" s="29" t="s">
        <v>102</v>
      </c>
      <c r="E72" s="29"/>
    </row>
    <row r="73" customFormat="false" ht="12.75" hidden="false" customHeight="false" outlineLevel="0" collapsed="false">
      <c r="A73" s="26"/>
      <c r="B73" s="27"/>
      <c r="C73" s="27"/>
      <c r="D73" s="29" t="s">
        <v>103</v>
      </c>
      <c r="E73" s="29"/>
      <c r="F73" s="32"/>
    </row>
    <row r="74" customFormat="false" ht="13.5" hidden="false" customHeight="false" outlineLevel="0" collapsed="false">
      <c r="A74" s="33" t="n">
        <v>1</v>
      </c>
      <c r="B74" s="34" t="n">
        <v>2</v>
      </c>
      <c r="C74" s="34" t="n">
        <v>3</v>
      </c>
      <c r="D74" s="35" t="s">
        <v>29</v>
      </c>
      <c r="E74" s="35" t="s">
        <v>30</v>
      </c>
      <c r="F74" s="36" t="s">
        <v>31</v>
      </c>
    </row>
    <row r="75" customFormat="false" ht="22.5" hidden="false" customHeight="false" outlineLevel="0" collapsed="false">
      <c r="A75" s="71" t="s">
        <v>104</v>
      </c>
      <c r="B75" s="38" t="s">
        <v>105</v>
      </c>
      <c r="C75" s="72"/>
      <c r="D75" s="72"/>
      <c r="E75" s="39"/>
      <c r="F75" s="73"/>
    </row>
    <row r="76" customFormat="false" ht="15" hidden="false" customHeight="true" outlineLevel="0" collapsed="false">
      <c r="A76" s="71" t="s">
        <v>106</v>
      </c>
      <c r="B76" s="74" t="s">
        <v>107</v>
      </c>
      <c r="C76" s="75"/>
      <c r="D76" s="72"/>
      <c r="E76" s="39"/>
      <c r="F76" s="76"/>
    </row>
    <row r="77" customFormat="false" ht="22.5" hidden="false" customHeight="false" outlineLevel="0" collapsed="false">
      <c r="A77" s="71" t="s">
        <v>108</v>
      </c>
      <c r="B77" s="44" t="s">
        <v>109</v>
      </c>
      <c r="C77" s="72"/>
      <c r="D77" s="72"/>
      <c r="E77" s="39"/>
      <c r="F77" s="76"/>
    </row>
    <row r="78" customFormat="false" ht="15" hidden="false" customHeight="true" outlineLevel="0" collapsed="false">
      <c r="A78" s="77" t="s">
        <v>110</v>
      </c>
      <c r="B78" s="78"/>
      <c r="C78" s="79"/>
      <c r="D78" s="79"/>
      <c r="E78" s="80"/>
      <c r="F78" s="81"/>
    </row>
    <row r="79" customFormat="false" ht="15" hidden="false" customHeight="true" outlineLevel="0" collapsed="false">
      <c r="A79" s="82" t="s">
        <v>111</v>
      </c>
      <c r="B79" s="83" t="s">
        <v>112</v>
      </c>
      <c r="C79" s="39"/>
      <c r="D79" s="72"/>
      <c r="E79" s="39"/>
      <c r="F79" s="76"/>
    </row>
    <row r="80" customFormat="false" ht="15" hidden="false" customHeight="true" outlineLevel="0" collapsed="false">
      <c r="A80" s="71"/>
      <c r="B80" s="46"/>
      <c r="C80" s="72"/>
      <c r="D80" s="72"/>
      <c r="E80" s="39"/>
      <c r="F80" s="76"/>
    </row>
    <row r="81" customFormat="false" ht="15" hidden="false" customHeight="true" outlineLevel="0" collapsed="false">
      <c r="A81" s="71"/>
      <c r="B81" s="46"/>
      <c r="C81" s="72"/>
      <c r="D81" s="72"/>
      <c r="E81" s="39"/>
      <c r="F81" s="76"/>
    </row>
    <row r="82" customFormat="false" ht="22.5" hidden="false" customHeight="false" outlineLevel="0" collapsed="false">
      <c r="A82" s="71" t="s">
        <v>113</v>
      </c>
      <c r="B82" s="44" t="s">
        <v>114</v>
      </c>
      <c r="C82" s="72"/>
      <c r="D82" s="72"/>
      <c r="E82" s="39"/>
      <c r="F82" s="76"/>
    </row>
    <row r="83" customFormat="false" ht="15" hidden="false" customHeight="true" outlineLevel="0" collapsed="false">
      <c r="A83" s="77" t="s">
        <v>110</v>
      </c>
      <c r="B83" s="78"/>
      <c r="C83" s="79"/>
      <c r="D83" s="79"/>
      <c r="E83" s="80"/>
      <c r="F83" s="81"/>
    </row>
    <row r="84" customFormat="false" ht="15" hidden="false" customHeight="true" outlineLevel="0" collapsed="false">
      <c r="A84" s="71"/>
      <c r="B84" s="83"/>
      <c r="C84" s="39"/>
      <c r="D84" s="72"/>
      <c r="E84" s="39"/>
      <c r="F84" s="76"/>
    </row>
    <row r="85" s="89" customFormat="true" ht="15" hidden="false" customHeight="true" outlineLevel="0" collapsed="false">
      <c r="A85" s="84" t="s">
        <v>115</v>
      </c>
      <c r="B85" s="85"/>
      <c r="C85" s="86"/>
      <c r="D85" s="86"/>
      <c r="E85" s="87" t="s">
        <v>116</v>
      </c>
      <c r="F85" s="88"/>
    </row>
    <row r="86" s="89" customFormat="true" ht="15" hidden="false" customHeight="true" outlineLevel="0" collapsed="false">
      <c r="A86" s="90" t="s">
        <v>117</v>
      </c>
      <c r="B86" s="91"/>
      <c r="C86" s="86"/>
      <c r="D86" s="86"/>
      <c r="E86" s="92" t="e">
        <f aca="false">E85+E65-Лист2!F127</f>
        <v>#VALUE!</v>
      </c>
      <c r="F86" s="88"/>
      <c r="H86" s="93"/>
    </row>
    <row r="87" s="89" customFormat="true" ht="15" hidden="false" customHeight="true" outlineLevel="0" collapsed="false">
      <c r="A87" s="90"/>
      <c r="B87" s="91"/>
      <c r="C87" s="86"/>
      <c r="D87" s="86"/>
      <c r="E87" s="92"/>
      <c r="F87" s="88"/>
      <c r="H87" s="94" t="n">
        <f aca="false">E92+E95+E96+E98+E88</f>
        <v>0</v>
      </c>
      <c r="I87" s="94"/>
    </row>
    <row r="88" s="89" customFormat="true" ht="15" hidden="false" customHeight="true" outlineLevel="0" collapsed="false">
      <c r="A88" s="90" t="s">
        <v>118</v>
      </c>
      <c r="B88" s="91"/>
      <c r="C88" s="86"/>
      <c r="D88" s="86"/>
      <c r="E88" s="54"/>
      <c r="F88" s="88"/>
    </row>
    <row r="89" s="89" customFormat="true" ht="15" hidden="false" customHeight="true" outlineLevel="0" collapsed="false">
      <c r="A89" s="90" t="s">
        <v>119</v>
      </c>
      <c r="B89" s="91"/>
      <c r="C89" s="86"/>
      <c r="D89" s="86"/>
      <c r="E89" s="54"/>
      <c r="F89" s="88"/>
    </row>
    <row r="90" s="89" customFormat="true" ht="15" hidden="false" customHeight="true" outlineLevel="0" collapsed="false">
      <c r="A90" s="90" t="s">
        <v>120</v>
      </c>
      <c r="B90" s="91"/>
      <c r="C90" s="86"/>
      <c r="D90" s="86"/>
      <c r="E90" s="54"/>
      <c r="F90" s="88"/>
    </row>
    <row r="91" s="89" customFormat="true" ht="15" hidden="false" customHeight="true" outlineLevel="0" collapsed="false">
      <c r="A91" s="90" t="s">
        <v>121</v>
      </c>
      <c r="B91" s="91"/>
      <c r="C91" s="86"/>
      <c r="D91" s="86"/>
      <c r="E91" s="54"/>
      <c r="F91" s="88"/>
    </row>
    <row r="92" s="89" customFormat="true" ht="15" hidden="false" customHeight="true" outlineLevel="0" collapsed="false">
      <c r="A92" s="90" t="s">
        <v>122</v>
      </c>
      <c r="B92" s="91"/>
      <c r="C92" s="86"/>
      <c r="D92" s="86"/>
      <c r="E92" s="54"/>
      <c r="F92" s="88"/>
    </row>
    <row r="93" s="89" customFormat="true" ht="15" hidden="false" customHeight="true" outlineLevel="0" collapsed="false">
      <c r="A93" s="90" t="s">
        <v>123</v>
      </c>
      <c r="B93" s="91"/>
      <c r="C93" s="86"/>
      <c r="D93" s="86"/>
      <c r="E93" s="54"/>
      <c r="F93" s="88"/>
    </row>
    <row r="94" s="89" customFormat="true" ht="15" hidden="false" customHeight="true" outlineLevel="0" collapsed="false">
      <c r="A94" s="90" t="s">
        <v>124</v>
      </c>
      <c r="B94" s="91"/>
      <c r="C94" s="86"/>
      <c r="D94" s="86"/>
      <c r="E94" s="54"/>
      <c r="F94" s="88"/>
    </row>
    <row r="95" customFormat="false" ht="15" hidden="false" customHeight="true" outlineLevel="0" collapsed="false">
      <c r="A95" s="90" t="s">
        <v>125</v>
      </c>
      <c r="B95" s="46"/>
      <c r="C95" s="72"/>
      <c r="D95" s="72"/>
      <c r="E95" s="54"/>
      <c r="F95" s="76"/>
    </row>
    <row r="96" customFormat="false" ht="15" hidden="false" customHeight="true" outlineLevel="0" collapsed="false">
      <c r="A96" s="90" t="s">
        <v>126</v>
      </c>
      <c r="B96" s="46"/>
      <c r="C96" s="72"/>
      <c r="D96" s="72"/>
      <c r="E96" s="54"/>
      <c r="F96" s="76"/>
    </row>
    <row r="97" customFormat="false" ht="15" hidden="false" customHeight="true" outlineLevel="0" collapsed="false">
      <c r="A97" s="90" t="s">
        <v>127</v>
      </c>
      <c r="B97" s="46"/>
      <c r="C97" s="72"/>
      <c r="D97" s="72"/>
      <c r="E97" s="54"/>
      <c r="F97" s="76"/>
    </row>
    <row r="98" customFormat="false" ht="15" hidden="false" customHeight="true" outlineLevel="0" collapsed="false">
      <c r="A98" s="90" t="s">
        <v>128</v>
      </c>
      <c r="B98" s="46"/>
      <c r="C98" s="72"/>
      <c r="D98" s="72"/>
      <c r="E98" s="54"/>
      <c r="F98" s="76"/>
    </row>
    <row r="99" customFormat="false" ht="15" hidden="false" customHeight="true" outlineLevel="0" collapsed="false">
      <c r="A99" s="95" t="s">
        <v>91</v>
      </c>
      <c r="B99" s="46"/>
      <c r="C99" s="72"/>
      <c r="D99" s="72"/>
      <c r="E99" s="39"/>
      <c r="F99" s="96"/>
    </row>
    <row r="100" s="89" customFormat="true" ht="15" hidden="false" customHeight="true" outlineLevel="0" collapsed="false">
      <c r="A100" s="90" t="s">
        <v>129</v>
      </c>
      <c r="B100" s="91"/>
      <c r="C100" s="86"/>
      <c r="D100" s="86"/>
      <c r="E100" s="97" t="n">
        <f aca="false">Лист2!F12+Лист2!F18+Лист2!F62+Лист2!F91+Лист2!F140+Лист2!F176+Лист2!F148+Лист2!F199+Лист2!F14</f>
        <v>2321657.37</v>
      </c>
      <c r="F100" s="98" t="e">
        <f aca="false">E100+E101</f>
        <v>#VALUE!</v>
      </c>
    </row>
    <row r="101" s="89" customFormat="true" ht="15" hidden="false" customHeight="true" outlineLevel="0" collapsed="false">
      <c r="A101" s="90" t="s">
        <v>130</v>
      </c>
      <c r="B101" s="91"/>
      <c r="C101" s="86"/>
      <c r="D101" s="86"/>
      <c r="E101" s="97" t="e">
        <f aca="false">Лист2!F13+Лист2!F15+Лист2!F19+Лист2!F63+Лист2!F92+Лист2!F141+Лист2!F186+Лист2!F200+Лист2!F149</f>
        <v>#VALUE!</v>
      </c>
      <c r="F101" s="98"/>
    </row>
    <row r="102" customFormat="false" ht="15" hidden="false" customHeight="true" outlineLevel="0" collapsed="false">
      <c r="A102" s="71"/>
      <c r="B102" s="46"/>
      <c r="C102" s="72"/>
      <c r="D102" s="72"/>
      <c r="E102" s="39"/>
      <c r="F102" s="75"/>
    </row>
    <row r="103" customFormat="false" ht="15" hidden="false" customHeight="true" outlineLevel="0" collapsed="false">
      <c r="A103" s="71"/>
      <c r="B103" s="46"/>
      <c r="C103" s="72"/>
      <c r="D103" s="72"/>
      <c r="E103" s="39"/>
      <c r="F103" s="76"/>
    </row>
    <row r="104" customFormat="false" ht="15" hidden="false" customHeight="true" outlineLevel="0" collapsed="false">
      <c r="A104" s="71"/>
      <c r="B104" s="46"/>
      <c r="C104" s="72"/>
      <c r="D104" s="72"/>
      <c r="E104" s="39"/>
      <c r="F104" s="76"/>
    </row>
    <row r="105" customFormat="false" ht="15" hidden="false" customHeight="true" outlineLevel="0" collapsed="false">
      <c r="A105" s="71"/>
      <c r="B105" s="46"/>
      <c r="C105" s="72"/>
      <c r="D105" s="72"/>
      <c r="E105" s="39"/>
      <c r="F105" s="76"/>
    </row>
    <row r="106" customFormat="false" ht="15" hidden="false" customHeight="true" outlineLevel="0" collapsed="false">
      <c r="A106" s="71"/>
      <c r="B106" s="46"/>
      <c r="C106" s="72"/>
      <c r="D106" s="72"/>
      <c r="E106" s="39"/>
      <c r="F106" s="76"/>
    </row>
    <row r="107" customFormat="false" ht="15" hidden="false" customHeight="true" outlineLevel="0" collapsed="false">
      <c r="A107" s="99" t="s">
        <v>131</v>
      </c>
      <c r="B107" s="100" t="s">
        <v>132</v>
      </c>
      <c r="C107" s="72"/>
      <c r="D107" s="72"/>
      <c r="E107" s="39"/>
      <c r="F107" s="76"/>
    </row>
    <row r="108" customFormat="false" ht="15" hidden="false" customHeight="true" outlineLevel="0" collapsed="false">
      <c r="A108" s="71"/>
      <c r="B108" s="101"/>
      <c r="C108" s="102"/>
      <c r="D108" s="102"/>
      <c r="E108" s="103"/>
      <c r="F108" s="104"/>
    </row>
    <row r="109" customFormat="false" ht="12.75" hidden="false" customHeight="false" outlineLevel="0" collapsed="false">
      <c r="A109" s="105"/>
      <c r="B109" s="105"/>
      <c r="C109" s="21"/>
      <c r="D109" s="21"/>
      <c r="E109" s="21"/>
      <c r="F109" s="21"/>
    </row>
    <row r="110" customFormat="false" ht="18" hidden="false" customHeight="true" outlineLevel="0" collapsed="false">
      <c r="A110" s="106" t="s">
        <v>133</v>
      </c>
      <c r="B110" s="106"/>
      <c r="C110" s="107" t="s">
        <v>134</v>
      </c>
      <c r="D110" s="108"/>
      <c r="E110" s="21"/>
      <c r="F110" s="21"/>
    </row>
    <row r="111" customFormat="false" ht="9.75" hidden="false" customHeight="true" outlineLevel="0" collapsed="false">
      <c r="A111" s="9" t="s">
        <v>135</v>
      </c>
      <c r="B111" s="9"/>
      <c r="C111" s="10"/>
      <c r="D111" s="4"/>
      <c r="E111" s="4"/>
      <c r="F111" s="4"/>
    </row>
    <row r="112" customFormat="false" ht="27" hidden="false" customHeight="true" outlineLevel="0" collapsed="false">
      <c r="A112" s="9" t="s">
        <v>136</v>
      </c>
      <c r="B112" s="9"/>
      <c r="C112" s="109" t="s">
        <v>137</v>
      </c>
      <c r="D112" s="4"/>
      <c r="E112" s="4"/>
      <c r="F112" s="4"/>
    </row>
    <row r="113" customFormat="false" ht="9.75" hidden="false" customHeight="true" outlineLevel="0" collapsed="false">
      <c r="A113" s="9" t="s">
        <v>138</v>
      </c>
      <c r="B113" s="9"/>
      <c r="C113" s="10"/>
      <c r="D113" s="4"/>
      <c r="E113" s="4"/>
      <c r="F113" s="4"/>
    </row>
    <row r="114" customFormat="false" ht="9.75" hidden="false" customHeight="true" outlineLevel="0" collapsed="false">
      <c r="A114" s="9"/>
      <c r="B114" s="9"/>
      <c r="C114" s="10"/>
      <c r="D114" s="4"/>
      <c r="E114" s="4"/>
      <c r="F114" s="4"/>
    </row>
    <row r="115" customFormat="false" ht="15.75" hidden="false" customHeight="true" outlineLevel="0" collapsed="false">
      <c r="A115" s="9" t="s">
        <v>139</v>
      </c>
      <c r="B115" s="9" t="s">
        <v>87</v>
      </c>
      <c r="C115" s="110"/>
      <c r="D115" s="65" t="s">
        <v>87</v>
      </c>
      <c r="E115" s="65"/>
      <c r="F115" s="66"/>
    </row>
    <row r="116" customFormat="false" ht="8.25" hidden="false" customHeight="true" outlineLevel="0" collapsed="false">
      <c r="A116" s="9"/>
      <c r="B116" s="9"/>
      <c r="C116" s="110"/>
      <c r="D116" s="4"/>
      <c r="E116" s="4"/>
      <c r="F116" s="66"/>
    </row>
    <row r="117" customFormat="false" ht="10.5" hidden="false" customHeight="true" outlineLevel="0" collapsed="false">
      <c r="A117" s="111"/>
      <c r="B117" s="112"/>
      <c r="C117" s="112"/>
      <c r="D117" s="113"/>
      <c r="E117" s="113"/>
      <c r="F117" s="114"/>
    </row>
    <row r="118" customFormat="false" ht="9.95" hidden="false" customHeight="true" outlineLevel="0" collapsed="false">
      <c r="A118" s="115" t="s">
        <v>140</v>
      </c>
      <c r="B118" s="65"/>
      <c r="C118" s="4"/>
      <c r="D118" s="4"/>
      <c r="E118" s="4"/>
      <c r="F118" s="116"/>
    </row>
    <row r="119" customFormat="false" ht="17.25" hidden="false" customHeight="true" outlineLevel="0" collapsed="false">
      <c r="A119" s="115" t="s">
        <v>141</v>
      </c>
      <c r="B119" s="4"/>
      <c r="C119" s="4"/>
      <c r="D119" s="4"/>
      <c r="E119" s="4"/>
      <c r="F119" s="116"/>
    </row>
    <row r="120" customFormat="false" ht="12.75" hidden="false" customHeight="false" outlineLevel="0" collapsed="false">
      <c r="A120" s="115" t="s">
        <v>142</v>
      </c>
      <c r="B120" s="4"/>
      <c r="C120" s="4"/>
      <c r="D120" s="4"/>
      <c r="E120" s="4"/>
      <c r="F120" s="116"/>
    </row>
    <row r="121" customFormat="false" ht="12.75" hidden="false" customHeight="false" outlineLevel="0" collapsed="false">
      <c r="A121" s="117"/>
      <c r="B121" s="118"/>
      <c r="C121" s="118"/>
      <c r="D121" s="118"/>
      <c r="E121" s="118"/>
      <c r="F121" s="119"/>
    </row>
  </sheetData>
  <mergeCells count="4">
    <mergeCell ref="A2:E2"/>
    <mergeCell ref="C5:D5"/>
    <mergeCell ref="H87:I87"/>
    <mergeCell ref="F100:F10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11"/>
  <sheetViews>
    <sheetView showFormulas="false" showGridLines="false" showRowColHeaders="true" showZeros="true" rightToLeft="false" tabSelected="true" showOutlineSymbols="true" defaultGridColor="true" view="pageBreakPreview" topLeftCell="A7" colorId="64" zoomScale="135" zoomScaleNormal="179" zoomScalePageLayoutView="135" workbookViewId="0">
      <selection pane="topLeft" activeCell="D206" activeCellId="0" sqref="D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4.28"/>
    <col collapsed="false" customWidth="true" hidden="false" outlineLevel="0" max="3" min="3" style="120" width="8.41"/>
    <col collapsed="false" customWidth="true" hidden="false" outlineLevel="0" max="4" min="4" style="0" width="13.99"/>
    <col collapsed="false" customWidth="true" hidden="false" outlineLevel="0" max="5" min="5" style="0" width="10.99"/>
    <col collapsed="false" customWidth="true" hidden="false" outlineLevel="0" max="6" min="6" style="0" width="9.99"/>
    <col collapsed="false" customWidth="true" hidden="false" outlineLevel="0" max="7" min="7" style="0" width="9.56"/>
    <col collapsed="false" customWidth="true" hidden="false" outlineLevel="0" max="8" min="8" style="0" width="11.7"/>
    <col collapsed="false" customWidth="false" hidden="true" outlineLevel="0" max="16384" min="9" style="0" width="9.06"/>
  </cols>
  <sheetData>
    <row r="2" customFormat="false" ht="15" hidden="false" customHeight="false" outlineLevel="0" collapsed="false">
      <c r="A2" s="121" t="s">
        <v>143</v>
      </c>
      <c r="B2" s="20"/>
      <c r="C2" s="13"/>
      <c r="D2" s="10"/>
      <c r="E2" s="10"/>
      <c r="F2" s="10"/>
      <c r="G2" s="10" t="s">
        <v>144</v>
      </c>
    </row>
    <row r="3" customFormat="false" ht="12.75" hidden="false" customHeight="false" outlineLevel="0" collapsed="false">
      <c r="A3" s="22"/>
      <c r="B3" s="22"/>
      <c r="C3" s="122"/>
      <c r="D3" s="24"/>
      <c r="E3" s="24"/>
      <c r="F3" s="24"/>
      <c r="G3" s="24"/>
      <c r="H3" s="25"/>
    </row>
    <row r="4" customFormat="false" ht="12.75" hidden="false" customHeight="false" outlineLevel="0" collapsed="false">
      <c r="A4" s="26"/>
      <c r="B4" s="27"/>
      <c r="C4" s="28" t="s">
        <v>145</v>
      </c>
      <c r="D4" s="29" t="s">
        <v>146</v>
      </c>
      <c r="F4" s="30"/>
      <c r="G4" s="123" t="s">
        <v>147</v>
      </c>
      <c r="H4" s="124"/>
    </row>
    <row r="5" customFormat="false" ht="12.75" hidden="false" customHeight="false" outlineLevel="0" collapsed="false">
      <c r="A5" s="27" t="s">
        <v>17</v>
      </c>
      <c r="B5" s="27" t="s">
        <v>18</v>
      </c>
      <c r="C5" s="27" t="s">
        <v>148</v>
      </c>
      <c r="D5" s="29" t="s">
        <v>149</v>
      </c>
      <c r="E5" s="125"/>
      <c r="F5" s="29"/>
      <c r="G5" s="126" t="s">
        <v>150</v>
      </c>
      <c r="H5" s="127"/>
    </row>
    <row r="6" customFormat="false" ht="12.75" hidden="false" customHeight="false" outlineLevel="0" collapsed="false">
      <c r="A6" s="26"/>
      <c r="B6" s="27" t="s">
        <v>20</v>
      </c>
      <c r="C6" s="28" t="s">
        <v>151</v>
      </c>
      <c r="D6" s="29" t="s">
        <v>152</v>
      </c>
      <c r="E6" s="29" t="s">
        <v>153</v>
      </c>
      <c r="F6" s="31"/>
      <c r="G6" s="32" t="s">
        <v>154</v>
      </c>
      <c r="H6" s="32" t="s">
        <v>154</v>
      </c>
    </row>
    <row r="7" customFormat="false" ht="12.75" hidden="false" customHeight="false" outlineLevel="0" collapsed="false">
      <c r="A7" s="26"/>
      <c r="B7" s="27" t="s">
        <v>25</v>
      </c>
      <c r="C7" s="27" t="s">
        <v>155</v>
      </c>
      <c r="D7" s="29" t="s">
        <v>156</v>
      </c>
      <c r="E7" s="29" t="s">
        <v>157</v>
      </c>
      <c r="F7" s="29" t="s">
        <v>23</v>
      </c>
      <c r="G7" s="32" t="s">
        <v>158</v>
      </c>
      <c r="H7" s="32" t="s">
        <v>159</v>
      </c>
    </row>
    <row r="8" customFormat="false" ht="12.75" hidden="false" customHeight="false" outlineLevel="0" collapsed="false">
      <c r="A8" s="26"/>
      <c r="B8" s="27"/>
      <c r="C8" s="27" t="s">
        <v>160</v>
      </c>
      <c r="D8" s="29" t="s">
        <v>161</v>
      </c>
      <c r="E8" s="31" t="s">
        <v>162</v>
      </c>
      <c r="F8" s="29"/>
      <c r="G8" s="32" t="s">
        <v>163</v>
      </c>
      <c r="H8" s="32" t="s">
        <v>157</v>
      </c>
    </row>
    <row r="9" customFormat="false" ht="12.75" hidden="false" customHeight="false" outlineLevel="0" collapsed="false">
      <c r="A9" s="26"/>
      <c r="B9" s="27"/>
      <c r="C9" s="27" t="s">
        <v>164</v>
      </c>
      <c r="D9" s="29" t="s">
        <v>165</v>
      </c>
      <c r="E9" s="31"/>
      <c r="F9" s="29"/>
      <c r="G9" s="32"/>
      <c r="H9" s="32" t="s">
        <v>162</v>
      </c>
    </row>
    <row r="10" customFormat="false" ht="12.75" hidden="false" customHeight="false" outlineLevel="0" collapsed="false">
      <c r="A10" s="26"/>
      <c r="B10" s="27"/>
      <c r="C10" s="27"/>
      <c r="D10" s="29" t="s">
        <v>166</v>
      </c>
      <c r="E10" s="31"/>
      <c r="F10" s="29"/>
      <c r="G10" s="32"/>
      <c r="H10" s="32"/>
    </row>
    <row r="11" customFormat="false" ht="13.5" hidden="false" customHeight="false" outlineLevel="0" collapsed="false">
      <c r="A11" s="33" t="n">
        <v>1</v>
      </c>
      <c r="B11" s="34" t="n">
        <v>2</v>
      </c>
      <c r="C11" s="34" t="n">
        <v>3</v>
      </c>
      <c r="D11" s="35" t="s">
        <v>29</v>
      </c>
      <c r="E11" s="128" t="s">
        <v>30</v>
      </c>
      <c r="F11" s="35" t="s">
        <v>31</v>
      </c>
      <c r="G11" s="36" t="s">
        <v>167</v>
      </c>
      <c r="H11" s="36" t="s">
        <v>168</v>
      </c>
    </row>
    <row r="12" customFormat="false" ht="14.1" hidden="false" customHeight="true" outlineLevel="0" collapsed="false">
      <c r="A12" s="43" t="s">
        <v>169</v>
      </c>
      <c r="B12" s="129"/>
      <c r="C12" s="72" t="s">
        <v>170</v>
      </c>
      <c r="D12" s="72"/>
      <c r="E12" s="130" t="n">
        <v>221900</v>
      </c>
      <c r="F12" s="41" t="n">
        <v>221873.98</v>
      </c>
      <c r="G12" s="131"/>
      <c r="H12" s="42" t="n">
        <f aca="false">E12-F12</f>
        <v>26.0199999999895</v>
      </c>
    </row>
    <row r="13" customFormat="false" ht="14.1" hidden="false" customHeight="true" outlineLevel="0" collapsed="false">
      <c r="A13" s="43"/>
      <c r="B13" s="129"/>
      <c r="C13" s="72" t="s">
        <v>171</v>
      </c>
      <c r="D13" s="72"/>
      <c r="E13" s="130" t="n">
        <v>44700</v>
      </c>
      <c r="F13" s="39" t="s">
        <v>172</v>
      </c>
      <c r="G13" s="131"/>
      <c r="H13" s="42" t="e">
        <f aca="false">E13-F13</f>
        <v>#VALUE!</v>
      </c>
    </row>
    <row r="14" customFormat="false" ht="14.1" hidden="false" customHeight="true" outlineLevel="0" collapsed="false">
      <c r="A14" s="43" t="s">
        <v>173</v>
      </c>
      <c r="B14" s="129"/>
      <c r="C14" s="72" t="s">
        <v>170</v>
      </c>
      <c r="D14" s="72"/>
      <c r="E14" s="130" t="n">
        <v>70400</v>
      </c>
      <c r="F14" s="41" t="n">
        <v>70358</v>
      </c>
      <c r="G14" s="131"/>
      <c r="H14" s="42" t="n">
        <f aca="false">E14-F14</f>
        <v>42</v>
      </c>
    </row>
    <row r="15" customFormat="false" ht="14.1" hidden="false" customHeight="true" outlineLevel="0" collapsed="false">
      <c r="A15" s="43"/>
      <c r="B15" s="129"/>
      <c r="C15" s="72" t="s">
        <v>171</v>
      </c>
      <c r="D15" s="72"/>
      <c r="E15" s="130" t="n">
        <v>43300</v>
      </c>
      <c r="F15" s="39" t="s">
        <v>174</v>
      </c>
      <c r="G15" s="131"/>
      <c r="H15" s="42" t="e">
        <f aca="false">E15-F15</f>
        <v>#VALUE!</v>
      </c>
    </row>
    <row r="16" customFormat="false" ht="14.1" hidden="false" customHeight="true" outlineLevel="0" collapsed="false">
      <c r="A16" s="132" t="s">
        <v>175</v>
      </c>
      <c r="B16" s="129"/>
      <c r="C16" s="72"/>
      <c r="D16" s="72"/>
      <c r="E16" s="133" t="n">
        <f aca="false">E12+E13+E14+E15</f>
        <v>380300</v>
      </c>
      <c r="F16" s="134" t="e">
        <f aca="false">F12+F13+F14+F15</f>
        <v>#VALUE!</v>
      </c>
      <c r="G16" s="131"/>
      <c r="H16" s="135" t="e">
        <f aca="false">E16-F16</f>
        <v>#VALUE!</v>
      </c>
    </row>
    <row r="17" customFormat="false" ht="14.1" hidden="false" customHeight="true" outlineLevel="0" collapsed="false">
      <c r="A17" s="132"/>
      <c r="B17" s="136"/>
      <c r="C17" s="72"/>
      <c r="D17" s="72"/>
      <c r="E17" s="86"/>
      <c r="F17" s="137"/>
      <c r="G17" s="131"/>
      <c r="H17" s="88"/>
    </row>
    <row r="18" customFormat="false" ht="14.1" hidden="false" customHeight="true" outlineLevel="0" collapsed="false">
      <c r="A18" s="37" t="s">
        <v>176</v>
      </c>
      <c r="B18" s="38"/>
      <c r="C18" s="72" t="s">
        <v>170</v>
      </c>
      <c r="D18" s="72"/>
      <c r="E18" s="130" t="n">
        <v>317200</v>
      </c>
      <c r="F18" s="41" t="n">
        <v>317168.72</v>
      </c>
      <c r="G18" s="131"/>
      <c r="H18" s="42" t="n">
        <f aca="false">E18-F18</f>
        <v>31.2800000000279</v>
      </c>
    </row>
    <row r="19" customFormat="false" ht="14.1" hidden="false" customHeight="true" outlineLevel="0" collapsed="false">
      <c r="A19" s="43" t="s">
        <v>176</v>
      </c>
      <c r="B19" s="44"/>
      <c r="C19" s="72" t="s">
        <v>171</v>
      </c>
      <c r="D19" s="72"/>
      <c r="E19" s="130" t="n">
        <v>88500</v>
      </c>
      <c r="F19" s="41" t="n">
        <v>88445.51</v>
      </c>
      <c r="G19" s="131"/>
      <c r="H19" s="42" t="n">
        <f aca="false">E19-F19</f>
        <v>54.4900000000052</v>
      </c>
    </row>
    <row r="20" customFormat="false" ht="14.1" hidden="false" customHeight="true" outlineLevel="0" collapsed="false">
      <c r="A20" s="43" t="s">
        <v>177</v>
      </c>
      <c r="B20" s="44"/>
      <c r="C20" s="72" t="s">
        <v>178</v>
      </c>
      <c r="D20" s="72"/>
      <c r="E20" s="138"/>
      <c r="F20" s="41"/>
      <c r="G20" s="131"/>
      <c r="H20" s="42" t="n">
        <f aca="false">E20-F20</f>
        <v>0</v>
      </c>
    </row>
    <row r="21" customFormat="false" ht="14.1" hidden="false" customHeight="true" outlineLevel="0" collapsed="false">
      <c r="A21" s="43" t="s">
        <v>179</v>
      </c>
      <c r="B21" s="44"/>
      <c r="C21" s="72" t="s">
        <v>180</v>
      </c>
      <c r="D21" s="72"/>
      <c r="E21" s="138" t="n">
        <v>30800</v>
      </c>
      <c r="F21" s="41" t="n">
        <v>30799.84</v>
      </c>
      <c r="G21" s="131"/>
      <c r="H21" s="42" t="n">
        <f aca="false">E21-F21</f>
        <v>0.159999999999854</v>
      </c>
    </row>
    <row r="22" customFormat="false" ht="14.1" hidden="false" customHeight="true" outlineLevel="0" collapsed="false">
      <c r="A22" s="43"/>
      <c r="B22" s="46"/>
      <c r="C22" s="72" t="s">
        <v>181</v>
      </c>
      <c r="D22" s="72"/>
      <c r="E22" s="130"/>
      <c r="F22" s="41"/>
      <c r="G22" s="131"/>
      <c r="H22" s="42" t="n">
        <f aca="false">E22-F22</f>
        <v>0</v>
      </c>
    </row>
    <row r="23" customFormat="false" ht="14.1" hidden="false" customHeight="true" outlineLevel="0" collapsed="false">
      <c r="A23" s="43"/>
      <c r="B23" s="46"/>
      <c r="C23" s="72" t="s">
        <v>182</v>
      </c>
      <c r="D23" s="72"/>
      <c r="E23" s="139" t="n">
        <v>15500</v>
      </c>
      <c r="F23" s="140" t="n">
        <f aca="false">F24+F25</f>
        <v>15417.59</v>
      </c>
      <c r="G23" s="131"/>
      <c r="H23" s="42" t="n">
        <f aca="false">E23-F23</f>
        <v>82.4099999999999</v>
      </c>
    </row>
    <row r="24" customFormat="false" ht="14.1" hidden="false" customHeight="true" outlineLevel="0" collapsed="false">
      <c r="A24" s="43" t="s">
        <v>183</v>
      </c>
      <c r="B24" s="46"/>
      <c r="C24" s="72" t="s">
        <v>182</v>
      </c>
      <c r="D24" s="72"/>
      <c r="E24" s="130"/>
      <c r="F24" s="141" t="n">
        <v>11034.74</v>
      </c>
      <c r="G24" s="131"/>
      <c r="H24" s="76"/>
    </row>
    <row r="25" customFormat="false" ht="14.1" hidden="false" customHeight="true" outlineLevel="0" collapsed="false">
      <c r="A25" s="43" t="s">
        <v>184</v>
      </c>
      <c r="B25" s="46"/>
      <c r="C25" s="72" t="s">
        <v>182</v>
      </c>
      <c r="D25" s="72"/>
      <c r="E25" s="130"/>
      <c r="F25" s="142" t="n">
        <v>4382.85</v>
      </c>
      <c r="G25" s="131"/>
      <c r="H25" s="76"/>
    </row>
    <row r="26" customFormat="false" ht="14.1" hidden="false" customHeight="true" outlineLevel="0" collapsed="false">
      <c r="A26" s="43"/>
      <c r="B26" s="46"/>
      <c r="C26" s="72" t="s">
        <v>185</v>
      </c>
      <c r="D26" s="72"/>
      <c r="E26" s="143"/>
      <c r="F26" s="41"/>
      <c r="G26" s="131"/>
      <c r="H26" s="42" t="n">
        <f aca="false">E26-F26</f>
        <v>0</v>
      </c>
    </row>
    <row r="27" customFormat="false" ht="14.1" hidden="false" customHeight="true" outlineLevel="0" collapsed="false">
      <c r="A27" s="43"/>
      <c r="B27" s="46"/>
      <c r="C27" s="72" t="s">
        <v>186</v>
      </c>
      <c r="D27" s="72"/>
      <c r="E27" s="144" t="n">
        <v>26800</v>
      </c>
      <c r="F27" s="140" t="n">
        <f aca="false">F28+F29+F30+F31+F32</f>
        <v>26737.1</v>
      </c>
      <c r="G27" s="131"/>
      <c r="H27" s="42" t="n">
        <f aca="false">E27-F27</f>
        <v>62.9000000000015</v>
      </c>
    </row>
    <row r="28" customFormat="false" ht="14.1" hidden="false" customHeight="true" outlineLevel="0" collapsed="false">
      <c r="A28" s="43" t="s">
        <v>187</v>
      </c>
      <c r="B28" s="46"/>
      <c r="C28" s="72" t="s">
        <v>186</v>
      </c>
      <c r="D28" s="72"/>
      <c r="E28" s="130"/>
      <c r="F28" s="142"/>
      <c r="G28" s="131"/>
      <c r="H28" s="76"/>
    </row>
    <row r="29" customFormat="false" ht="14.1" hidden="false" customHeight="true" outlineLevel="0" collapsed="false">
      <c r="A29" s="43" t="s">
        <v>188</v>
      </c>
      <c r="B29" s="46"/>
      <c r="C29" s="72" t="s">
        <v>186</v>
      </c>
      <c r="D29" s="72"/>
      <c r="E29" s="130"/>
      <c r="F29" s="142" t="n">
        <v>17250</v>
      </c>
      <c r="G29" s="131"/>
      <c r="H29" s="76"/>
    </row>
    <row r="30" customFormat="false" ht="14.1" hidden="false" customHeight="true" outlineLevel="0" collapsed="false">
      <c r="A30" s="43" t="s">
        <v>189</v>
      </c>
      <c r="B30" s="46"/>
      <c r="C30" s="72" t="s">
        <v>186</v>
      </c>
      <c r="D30" s="72"/>
      <c r="E30" s="130"/>
      <c r="F30" s="142" t="n">
        <v>6187.1</v>
      </c>
      <c r="G30" s="131"/>
      <c r="H30" s="76"/>
    </row>
    <row r="31" customFormat="false" ht="14.1" hidden="false" customHeight="true" outlineLevel="0" collapsed="false">
      <c r="A31" s="43" t="s">
        <v>190</v>
      </c>
      <c r="B31" s="46"/>
      <c r="C31" s="72" t="s">
        <v>186</v>
      </c>
      <c r="D31" s="72"/>
      <c r="E31" s="130"/>
      <c r="F31" s="142" t="n">
        <v>3300</v>
      </c>
      <c r="G31" s="131"/>
      <c r="H31" s="76"/>
    </row>
    <row r="32" customFormat="false" ht="14.1" hidden="false" customHeight="true" outlineLevel="0" collapsed="false">
      <c r="A32" s="43" t="s">
        <v>191</v>
      </c>
      <c r="B32" s="46"/>
      <c r="C32" s="72" t="s">
        <v>186</v>
      </c>
      <c r="D32" s="72"/>
      <c r="E32" s="130"/>
      <c r="F32" s="142"/>
      <c r="G32" s="131"/>
      <c r="H32" s="76"/>
    </row>
    <row r="33" customFormat="false" ht="14.1" hidden="false" customHeight="true" outlineLevel="0" collapsed="false">
      <c r="A33" s="43"/>
      <c r="B33" s="46"/>
      <c r="C33" s="72" t="s">
        <v>192</v>
      </c>
      <c r="D33" s="72"/>
      <c r="E33" s="138" t="n">
        <v>176400</v>
      </c>
      <c r="F33" s="140" t="n">
        <f aca="false">F34+F35+F36+F39+F42+F37+F43+F40+F38</f>
        <v>176375.1</v>
      </c>
      <c r="G33" s="131"/>
      <c r="H33" s="42" t="n">
        <f aca="false">E33-F33</f>
        <v>24.8999999999942</v>
      </c>
    </row>
    <row r="34" customFormat="false" ht="14.1" hidden="false" customHeight="true" outlineLevel="0" collapsed="false">
      <c r="A34" s="43" t="s">
        <v>193</v>
      </c>
      <c r="B34" s="129"/>
      <c r="C34" s="72" t="s">
        <v>192</v>
      </c>
      <c r="D34" s="72"/>
      <c r="E34" s="130"/>
      <c r="F34" s="142" t="n">
        <v>4882.14</v>
      </c>
      <c r="G34" s="131"/>
      <c r="H34" s="76"/>
    </row>
    <row r="35" customFormat="false" ht="14.1" hidden="false" customHeight="true" outlineLevel="0" collapsed="false">
      <c r="A35" s="43" t="s">
        <v>194</v>
      </c>
      <c r="B35" s="129"/>
      <c r="C35" s="72" t="s">
        <v>192</v>
      </c>
      <c r="D35" s="72"/>
      <c r="E35" s="130"/>
      <c r="F35" s="142" t="n">
        <v>30780</v>
      </c>
      <c r="G35" s="131"/>
      <c r="H35" s="76"/>
    </row>
    <row r="36" customFormat="false" ht="14.1" hidden="false" customHeight="true" outlineLevel="0" collapsed="false">
      <c r="A36" s="43" t="s">
        <v>195</v>
      </c>
      <c r="B36" s="129"/>
      <c r="C36" s="72" t="s">
        <v>192</v>
      </c>
      <c r="D36" s="72"/>
      <c r="E36" s="130"/>
      <c r="F36" s="142" t="n">
        <v>11880</v>
      </c>
      <c r="G36" s="131"/>
      <c r="H36" s="76"/>
    </row>
    <row r="37" customFormat="false" ht="14.1" hidden="false" customHeight="true" outlineLevel="0" collapsed="false">
      <c r="A37" s="43" t="s">
        <v>196</v>
      </c>
      <c r="B37" s="129"/>
      <c r="C37" s="72" t="s">
        <v>192</v>
      </c>
      <c r="D37" s="72"/>
      <c r="E37" s="130"/>
      <c r="F37" s="142" t="n">
        <v>21275</v>
      </c>
      <c r="G37" s="131"/>
      <c r="H37" s="76"/>
    </row>
    <row r="38" customFormat="false" ht="14.1" hidden="false" customHeight="true" outlineLevel="0" collapsed="false">
      <c r="A38" s="43" t="s">
        <v>197</v>
      </c>
      <c r="B38" s="129"/>
      <c r="C38" s="72" t="s">
        <v>192</v>
      </c>
      <c r="D38" s="72"/>
      <c r="E38" s="130"/>
      <c r="F38" s="142" t="n">
        <v>4000</v>
      </c>
      <c r="G38" s="131"/>
      <c r="H38" s="76"/>
    </row>
    <row r="39" customFormat="false" ht="14.1" hidden="false" customHeight="true" outlineLevel="0" collapsed="false">
      <c r="A39" s="43" t="s">
        <v>198</v>
      </c>
      <c r="B39" s="129"/>
      <c r="C39" s="72" t="s">
        <v>192</v>
      </c>
      <c r="D39" s="72"/>
      <c r="E39" s="130"/>
      <c r="F39" s="142" t="n">
        <v>38430.8</v>
      </c>
      <c r="G39" s="131"/>
      <c r="H39" s="76"/>
    </row>
    <row r="40" customFormat="false" ht="14.1" hidden="false" customHeight="true" outlineLevel="0" collapsed="false">
      <c r="A40" s="43" t="s">
        <v>199</v>
      </c>
      <c r="B40" s="129"/>
      <c r="C40" s="72" t="s">
        <v>192</v>
      </c>
      <c r="D40" s="72"/>
      <c r="E40" s="130"/>
      <c r="F40" s="142" t="n">
        <v>59000</v>
      </c>
      <c r="G40" s="131"/>
      <c r="H40" s="76"/>
    </row>
    <row r="41" customFormat="false" ht="14.1" hidden="false" customHeight="true" outlineLevel="0" collapsed="false">
      <c r="A41" s="43" t="s">
        <v>200</v>
      </c>
      <c r="B41" s="129"/>
      <c r="C41" s="72" t="s">
        <v>192</v>
      </c>
      <c r="D41" s="72"/>
      <c r="E41" s="130"/>
      <c r="F41" s="142"/>
      <c r="G41" s="131"/>
      <c r="H41" s="76"/>
    </row>
    <row r="42" customFormat="false" ht="14.1" hidden="false" customHeight="true" outlineLevel="0" collapsed="false">
      <c r="A42" s="43" t="s">
        <v>201</v>
      </c>
      <c r="B42" s="129"/>
      <c r="C42" s="72" t="s">
        <v>192</v>
      </c>
      <c r="D42" s="72"/>
      <c r="E42" s="130"/>
      <c r="F42" s="142" t="n">
        <v>3000</v>
      </c>
      <c r="G42" s="131"/>
      <c r="H42" s="76"/>
    </row>
    <row r="43" customFormat="false" ht="14.1" hidden="false" customHeight="true" outlineLevel="0" collapsed="false">
      <c r="A43" s="43" t="s">
        <v>202</v>
      </c>
      <c r="B43" s="129"/>
      <c r="C43" s="72" t="s">
        <v>192</v>
      </c>
      <c r="D43" s="72"/>
      <c r="E43" s="130"/>
      <c r="F43" s="142" t="n">
        <v>3127.16</v>
      </c>
      <c r="G43" s="131"/>
      <c r="H43" s="76"/>
    </row>
    <row r="44" customFormat="false" ht="14.1" hidden="false" customHeight="true" outlineLevel="0" collapsed="false">
      <c r="A44" s="145" t="n">
        <v>1040020400851</v>
      </c>
      <c r="B44" s="129"/>
      <c r="C44" s="72" t="s">
        <v>203</v>
      </c>
      <c r="D44" s="72"/>
      <c r="E44" s="143" t="n">
        <v>22000</v>
      </c>
      <c r="F44" s="140" t="n">
        <f aca="false">F45+F46+F47</f>
        <v>21912.02</v>
      </c>
      <c r="G44" s="131"/>
      <c r="H44" s="42" t="n">
        <f aca="false">E44-F44</f>
        <v>87.9799999999996</v>
      </c>
    </row>
    <row r="45" customFormat="false" ht="14.1" hidden="false" customHeight="true" outlineLevel="0" collapsed="false">
      <c r="A45" s="43"/>
      <c r="B45" s="129"/>
      <c r="C45" s="72" t="s">
        <v>203</v>
      </c>
      <c r="D45" s="72"/>
      <c r="E45" s="143"/>
      <c r="F45" s="41"/>
      <c r="G45" s="131"/>
      <c r="H45" s="96"/>
    </row>
    <row r="46" customFormat="false" ht="14.1" hidden="false" customHeight="true" outlineLevel="0" collapsed="false">
      <c r="A46" s="43" t="s">
        <v>204</v>
      </c>
      <c r="B46" s="129"/>
      <c r="C46" s="72" t="s">
        <v>203</v>
      </c>
      <c r="D46" s="72"/>
      <c r="E46" s="143"/>
      <c r="F46" s="41" t="n">
        <v>2807.5</v>
      </c>
      <c r="G46" s="131"/>
      <c r="H46" s="96"/>
    </row>
    <row r="47" customFormat="false" ht="14.1" hidden="false" customHeight="true" outlineLevel="0" collapsed="false">
      <c r="A47" s="43" t="s">
        <v>205</v>
      </c>
      <c r="B47" s="129"/>
      <c r="C47" s="72" t="s">
        <v>203</v>
      </c>
      <c r="D47" s="72"/>
      <c r="E47" s="143"/>
      <c r="F47" s="41" t="n">
        <v>19104.52</v>
      </c>
      <c r="G47" s="131"/>
      <c r="H47" s="96"/>
    </row>
    <row r="48" customFormat="false" ht="14.1" hidden="false" customHeight="true" outlineLevel="0" collapsed="false">
      <c r="A48" s="43" t="s">
        <v>206</v>
      </c>
      <c r="B48" s="129"/>
      <c r="C48" s="72" t="s">
        <v>203</v>
      </c>
      <c r="D48" s="72"/>
      <c r="E48" s="143" t="n">
        <v>5700</v>
      </c>
      <c r="F48" s="140" t="n">
        <f aca="false">F49+F50+F51</f>
        <v>5677.54</v>
      </c>
      <c r="G48" s="131"/>
      <c r="H48" s="42" t="n">
        <f aca="false">E48-F48</f>
        <v>22.46</v>
      </c>
    </row>
    <row r="49" customFormat="false" ht="14.1" hidden="false" customHeight="true" outlineLevel="0" collapsed="false">
      <c r="A49" s="43" t="s">
        <v>207</v>
      </c>
      <c r="B49" s="129"/>
      <c r="C49" s="72" t="s">
        <v>203</v>
      </c>
      <c r="D49" s="72"/>
      <c r="E49" s="143"/>
      <c r="F49" s="41" t="n">
        <v>1820</v>
      </c>
      <c r="G49" s="131"/>
      <c r="H49" s="96"/>
    </row>
    <row r="50" customFormat="false" ht="14.1" hidden="false" customHeight="true" outlineLevel="0" collapsed="false">
      <c r="A50" s="43" t="s">
        <v>208</v>
      </c>
      <c r="B50" s="129"/>
      <c r="C50" s="72" t="s">
        <v>203</v>
      </c>
      <c r="D50" s="72"/>
      <c r="E50" s="143"/>
      <c r="F50" s="41" t="n">
        <v>1792.55</v>
      </c>
      <c r="G50" s="131"/>
      <c r="H50" s="96"/>
    </row>
    <row r="51" customFormat="false" ht="14.1" hidden="false" customHeight="true" outlineLevel="0" collapsed="false">
      <c r="A51" s="43" t="s">
        <v>209</v>
      </c>
      <c r="B51" s="129"/>
      <c r="C51" s="72" t="s">
        <v>203</v>
      </c>
      <c r="D51" s="72"/>
      <c r="E51" s="143"/>
      <c r="F51" s="41" t="n">
        <v>2064.99</v>
      </c>
      <c r="G51" s="131"/>
      <c r="H51" s="96"/>
    </row>
    <row r="52" customFormat="false" ht="14.1" hidden="false" customHeight="true" outlineLevel="0" collapsed="false">
      <c r="A52" s="43"/>
      <c r="B52" s="129"/>
      <c r="C52" s="72"/>
      <c r="D52" s="72"/>
      <c r="E52" s="138"/>
      <c r="F52" s="41"/>
      <c r="G52" s="131"/>
      <c r="H52" s="42" t="n">
        <f aca="false">E52-F52</f>
        <v>0</v>
      </c>
    </row>
    <row r="53" customFormat="false" ht="14.1" hidden="false" customHeight="true" outlineLevel="0" collapsed="false">
      <c r="A53" s="145" t="n">
        <v>1040020400244</v>
      </c>
      <c r="B53" s="129"/>
      <c r="C53" s="72" t="s">
        <v>210</v>
      </c>
      <c r="D53" s="72"/>
      <c r="E53" s="138" t="n">
        <v>85600</v>
      </c>
      <c r="F53" s="140" t="n">
        <f aca="false">F54+F55+F56+F57+F58</f>
        <v>85575.05</v>
      </c>
      <c r="G53" s="131"/>
      <c r="H53" s="42" t="n">
        <f aca="false">E53-F53</f>
        <v>24.9499999999971</v>
      </c>
    </row>
    <row r="54" customFormat="false" ht="14.1" hidden="false" customHeight="true" outlineLevel="0" collapsed="false">
      <c r="A54" s="43" t="s">
        <v>211</v>
      </c>
      <c r="B54" s="129"/>
      <c r="C54" s="72" t="s">
        <v>210</v>
      </c>
      <c r="D54" s="72"/>
      <c r="E54" s="130"/>
      <c r="F54" s="41" t="n">
        <v>12000</v>
      </c>
      <c r="G54" s="131"/>
      <c r="H54" s="76"/>
    </row>
    <row r="55" customFormat="false" ht="14.1" hidden="false" customHeight="true" outlineLevel="0" collapsed="false">
      <c r="A55" s="43" t="s">
        <v>212</v>
      </c>
      <c r="B55" s="129"/>
      <c r="C55" s="72" t="s">
        <v>210</v>
      </c>
      <c r="D55" s="72"/>
      <c r="E55" s="130"/>
      <c r="F55" s="41" t="n">
        <v>5790</v>
      </c>
      <c r="G55" s="131"/>
      <c r="H55" s="76"/>
    </row>
    <row r="56" customFormat="false" ht="14.1" hidden="false" customHeight="true" outlineLevel="0" collapsed="false">
      <c r="A56" s="43" t="s">
        <v>213</v>
      </c>
      <c r="B56" s="129"/>
      <c r="C56" s="72" t="s">
        <v>210</v>
      </c>
      <c r="D56" s="72"/>
      <c r="E56" s="130"/>
      <c r="F56" s="41" t="n">
        <v>47785.05</v>
      </c>
      <c r="G56" s="131"/>
      <c r="H56" s="76"/>
    </row>
    <row r="57" customFormat="false" ht="14.1" hidden="false" customHeight="true" outlineLevel="0" collapsed="false">
      <c r="A57" s="43" t="s">
        <v>214</v>
      </c>
      <c r="B57" s="129"/>
      <c r="C57" s="72" t="s">
        <v>210</v>
      </c>
      <c r="D57" s="72"/>
      <c r="E57" s="130"/>
      <c r="F57" s="41" t="n">
        <v>20000</v>
      </c>
      <c r="G57" s="131"/>
      <c r="H57" s="76"/>
    </row>
    <row r="58" customFormat="false" ht="14.1" hidden="false" customHeight="true" outlineLevel="0" collapsed="false">
      <c r="A58" s="43"/>
      <c r="B58" s="129"/>
      <c r="C58" s="72"/>
      <c r="D58" s="72"/>
      <c r="E58" s="130"/>
      <c r="F58" s="41"/>
      <c r="G58" s="131"/>
      <c r="H58" s="76"/>
    </row>
    <row r="59" customFormat="false" ht="14.1" hidden="false" customHeight="true" outlineLevel="0" collapsed="false">
      <c r="A59" s="146" t="s">
        <v>175</v>
      </c>
      <c r="B59" s="129"/>
      <c r="C59" s="72"/>
      <c r="D59" s="72"/>
      <c r="E59" s="147" t="n">
        <f aca="false">E18+E19+E20+E21+E22+E23+E26+E27+E33+E44+E48+E52+E53</f>
        <v>768500</v>
      </c>
      <c r="F59" s="134" t="n">
        <f aca="false">F18+F19+F20+F21+F22+F23+F26+F27+F33+F44+F48+F52+F53</f>
        <v>768108.47</v>
      </c>
      <c r="G59" s="131"/>
      <c r="H59" s="42" t="n">
        <f aca="false">E59-F59</f>
        <v>391.529999999912</v>
      </c>
    </row>
    <row r="60" customFormat="false" ht="14.1" hidden="false" customHeight="true" outlineLevel="0" collapsed="false">
      <c r="A60" s="132" t="s">
        <v>215</v>
      </c>
      <c r="B60" s="129"/>
      <c r="C60" s="72"/>
      <c r="D60" s="72"/>
      <c r="E60" s="148" t="n">
        <f aca="false">E16+E59</f>
        <v>1148800</v>
      </c>
      <c r="F60" s="134" t="e">
        <f aca="false">F16+F59</f>
        <v>#VALUE!</v>
      </c>
      <c r="G60" s="131"/>
      <c r="H60" s="42" t="e">
        <f aca="false">E60-F60</f>
        <v>#VALUE!</v>
      </c>
    </row>
    <row r="61" customFormat="false" ht="14.1" hidden="false" customHeight="true" outlineLevel="0" collapsed="false">
      <c r="A61" s="132"/>
      <c r="B61" s="129"/>
      <c r="C61" s="72"/>
      <c r="D61" s="72"/>
      <c r="E61" s="148"/>
      <c r="F61" s="149"/>
      <c r="G61" s="131"/>
      <c r="H61" s="53"/>
    </row>
    <row r="62" customFormat="false" ht="14.1" hidden="false" customHeight="true" outlineLevel="0" collapsed="false">
      <c r="A62" s="43" t="s">
        <v>216</v>
      </c>
      <c r="B62" s="129"/>
      <c r="C62" s="72" t="s">
        <v>170</v>
      </c>
      <c r="D62" s="72"/>
      <c r="E62" s="150" t="n">
        <v>134400</v>
      </c>
      <c r="F62" s="149" t="n">
        <v>134381.09</v>
      </c>
      <c r="G62" s="131"/>
      <c r="H62" s="53" t="n">
        <f aca="false">E62-F62</f>
        <v>18.9100000000035</v>
      </c>
    </row>
    <row r="63" customFormat="false" ht="14.1" hidden="false" customHeight="true" outlineLevel="0" collapsed="false">
      <c r="A63" s="132"/>
      <c r="B63" s="129"/>
      <c r="C63" s="72" t="s">
        <v>171</v>
      </c>
      <c r="D63" s="72"/>
      <c r="E63" s="150" t="n">
        <v>82300</v>
      </c>
      <c r="F63" s="149" t="n">
        <v>82252.03</v>
      </c>
      <c r="G63" s="131"/>
      <c r="H63" s="53" t="n">
        <f aca="false">E63-F63</f>
        <v>47.9700000000012</v>
      </c>
    </row>
    <row r="64" customFormat="false" ht="14.1" hidden="false" customHeight="true" outlineLevel="0" collapsed="false">
      <c r="A64" s="151" t="s">
        <v>217</v>
      </c>
      <c r="B64" s="129"/>
      <c r="C64" s="72" t="s">
        <v>180</v>
      </c>
      <c r="D64" s="72"/>
      <c r="E64" s="150" t="n">
        <v>16300</v>
      </c>
      <c r="F64" s="149" t="n">
        <v>16171.27</v>
      </c>
      <c r="G64" s="131"/>
      <c r="H64" s="53" t="n">
        <f aca="false">E64-F64</f>
        <v>128.73</v>
      </c>
    </row>
    <row r="65" customFormat="false" ht="14.1" hidden="false" customHeight="true" outlineLevel="0" collapsed="false">
      <c r="A65" s="145" t="n">
        <v>1041737601244</v>
      </c>
      <c r="B65" s="46"/>
      <c r="C65" s="72" t="s">
        <v>182</v>
      </c>
      <c r="D65" s="72"/>
      <c r="E65" s="139" t="n">
        <v>21000</v>
      </c>
      <c r="F65" s="140" t="n">
        <f aca="false">F66+F67</f>
        <v>20944.73</v>
      </c>
      <c r="G65" s="131"/>
      <c r="H65" s="42" t="n">
        <f aca="false">E65-F65</f>
        <v>55.2700000000004</v>
      </c>
    </row>
    <row r="66" customFormat="false" ht="14.1" hidden="false" customHeight="true" outlineLevel="0" collapsed="false">
      <c r="A66" s="43" t="s">
        <v>183</v>
      </c>
      <c r="B66" s="46"/>
      <c r="C66" s="72" t="s">
        <v>182</v>
      </c>
      <c r="D66" s="72"/>
      <c r="E66" s="130"/>
      <c r="F66" s="141" t="n">
        <v>14466.81</v>
      </c>
      <c r="G66" s="131"/>
      <c r="H66" s="76"/>
    </row>
    <row r="67" customFormat="false" ht="14.1" hidden="false" customHeight="true" outlineLevel="0" collapsed="false">
      <c r="A67" s="43" t="s">
        <v>184</v>
      </c>
      <c r="B67" s="46"/>
      <c r="C67" s="72" t="s">
        <v>182</v>
      </c>
      <c r="D67" s="72"/>
      <c r="E67" s="130"/>
      <c r="F67" s="142" t="n">
        <v>6477.92</v>
      </c>
      <c r="G67" s="131"/>
      <c r="H67" s="76"/>
    </row>
    <row r="68" customFormat="false" ht="14.1" hidden="false" customHeight="true" outlineLevel="0" collapsed="false">
      <c r="A68" s="43"/>
      <c r="B68" s="46"/>
      <c r="C68" s="72" t="s">
        <v>186</v>
      </c>
      <c r="D68" s="72"/>
      <c r="E68" s="144" t="n">
        <v>7900</v>
      </c>
      <c r="F68" s="140" t="n">
        <v>7780.91</v>
      </c>
      <c r="G68" s="131"/>
      <c r="H68" s="42" t="n">
        <f aca="false">E68-F68</f>
        <v>119.09</v>
      </c>
    </row>
    <row r="69" customFormat="false" ht="14.1" hidden="false" customHeight="true" outlineLevel="0" collapsed="false">
      <c r="A69" s="43"/>
      <c r="B69" s="46"/>
      <c r="C69" s="72" t="s">
        <v>192</v>
      </c>
      <c r="D69" s="72"/>
      <c r="E69" s="138" t="n">
        <v>82700</v>
      </c>
      <c r="F69" s="140" t="n">
        <v>82680</v>
      </c>
      <c r="G69" s="131"/>
      <c r="H69" s="42" t="n">
        <f aca="false">E69-F69</f>
        <v>20</v>
      </c>
    </row>
    <row r="70" customFormat="false" ht="14.1" hidden="false" customHeight="true" outlineLevel="0" collapsed="false">
      <c r="A70" s="43"/>
      <c r="B70" s="129"/>
      <c r="C70" s="72" t="s">
        <v>218</v>
      </c>
      <c r="D70" s="72"/>
      <c r="E70" s="138" t="n">
        <v>10600</v>
      </c>
      <c r="F70" s="41" t="n">
        <v>10535</v>
      </c>
      <c r="G70" s="131"/>
      <c r="H70" s="42" t="n">
        <f aca="false">E70-F70</f>
        <v>65</v>
      </c>
    </row>
    <row r="71" customFormat="false" ht="14.1" hidden="false" customHeight="true" outlineLevel="0" collapsed="false">
      <c r="A71" s="132"/>
      <c r="B71" s="129"/>
      <c r="C71" s="72" t="s">
        <v>210</v>
      </c>
      <c r="D71" s="72"/>
      <c r="E71" s="150" t="n">
        <v>50600</v>
      </c>
      <c r="F71" s="149" t="n">
        <v>50534.01</v>
      </c>
      <c r="G71" s="131"/>
      <c r="H71" s="53" t="n">
        <f aca="false">E71-F71</f>
        <v>65.989999999998</v>
      </c>
    </row>
    <row r="72" customFormat="false" ht="12.75" hidden="false" customHeight="false" outlineLevel="0" collapsed="false">
      <c r="A72" s="26"/>
      <c r="B72" s="27"/>
      <c r="C72" s="28" t="s">
        <v>145</v>
      </c>
      <c r="D72" s="29" t="s">
        <v>146</v>
      </c>
      <c r="F72" s="30"/>
      <c r="G72" s="123" t="s">
        <v>147</v>
      </c>
      <c r="H72" s="124"/>
    </row>
    <row r="73" customFormat="false" ht="12.75" hidden="false" customHeight="false" outlineLevel="0" collapsed="false">
      <c r="A73" s="27" t="s">
        <v>17</v>
      </c>
      <c r="B73" s="27" t="s">
        <v>18</v>
      </c>
      <c r="C73" s="27" t="s">
        <v>148</v>
      </c>
      <c r="D73" s="29" t="s">
        <v>149</v>
      </c>
      <c r="E73" s="125"/>
      <c r="F73" s="29"/>
      <c r="G73" s="126" t="s">
        <v>150</v>
      </c>
      <c r="H73" s="127"/>
    </row>
    <row r="74" customFormat="false" ht="12.75" hidden="false" customHeight="false" outlineLevel="0" collapsed="false">
      <c r="A74" s="26"/>
      <c r="B74" s="27" t="s">
        <v>20</v>
      </c>
      <c r="C74" s="28" t="s">
        <v>151</v>
      </c>
      <c r="D74" s="29" t="s">
        <v>152</v>
      </c>
      <c r="E74" s="29" t="s">
        <v>153</v>
      </c>
      <c r="F74" s="31"/>
      <c r="G74" s="32" t="s">
        <v>154</v>
      </c>
      <c r="H74" s="32" t="s">
        <v>154</v>
      </c>
    </row>
    <row r="75" customFormat="false" ht="12.75" hidden="false" customHeight="false" outlineLevel="0" collapsed="false">
      <c r="A75" s="26"/>
      <c r="B75" s="27" t="s">
        <v>25</v>
      </c>
      <c r="C75" s="27" t="s">
        <v>155</v>
      </c>
      <c r="D75" s="29" t="s">
        <v>156</v>
      </c>
      <c r="E75" s="29" t="s">
        <v>157</v>
      </c>
      <c r="F75" s="29" t="s">
        <v>23</v>
      </c>
      <c r="G75" s="32" t="s">
        <v>158</v>
      </c>
      <c r="H75" s="32" t="s">
        <v>159</v>
      </c>
    </row>
    <row r="76" customFormat="false" ht="12.75" hidden="false" customHeight="false" outlineLevel="0" collapsed="false">
      <c r="A76" s="26"/>
      <c r="B76" s="27"/>
      <c r="C76" s="27" t="s">
        <v>160</v>
      </c>
      <c r="D76" s="29" t="s">
        <v>161</v>
      </c>
      <c r="E76" s="31" t="s">
        <v>162</v>
      </c>
      <c r="F76" s="29"/>
      <c r="G76" s="32" t="s">
        <v>163</v>
      </c>
      <c r="H76" s="32" t="s">
        <v>157</v>
      </c>
    </row>
    <row r="77" customFormat="false" ht="12.75" hidden="false" customHeight="false" outlineLevel="0" collapsed="false">
      <c r="A77" s="26"/>
      <c r="B77" s="27"/>
      <c r="C77" s="27" t="s">
        <v>164</v>
      </c>
      <c r="D77" s="29" t="s">
        <v>165</v>
      </c>
      <c r="E77" s="31"/>
      <c r="F77" s="29"/>
      <c r="G77" s="32"/>
      <c r="H77" s="32" t="s">
        <v>162</v>
      </c>
    </row>
    <row r="78" customFormat="false" ht="12.75" hidden="false" customHeight="false" outlineLevel="0" collapsed="false">
      <c r="A78" s="26"/>
      <c r="B78" s="27"/>
      <c r="C78" s="27"/>
      <c r="D78" s="29" t="s">
        <v>166</v>
      </c>
      <c r="E78" s="31"/>
      <c r="F78" s="29"/>
      <c r="G78" s="32"/>
      <c r="H78" s="32"/>
    </row>
    <row r="79" customFormat="false" ht="13.5" hidden="false" customHeight="false" outlineLevel="0" collapsed="false">
      <c r="A79" s="33" t="n">
        <v>1</v>
      </c>
      <c r="B79" s="34" t="n">
        <v>2</v>
      </c>
      <c r="C79" s="34" t="n">
        <v>3</v>
      </c>
      <c r="D79" s="35" t="s">
        <v>29</v>
      </c>
      <c r="E79" s="128" t="s">
        <v>30</v>
      </c>
      <c r="F79" s="35" t="s">
        <v>31</v>
      </c>
      <c r="G79" s="36" t="s">
        <v>167</v>
      </c>
      <c r="H79" s="36" t="s">
        <v>168</v>
      </c>
    </row>
    <row r="80" customFormat="false" ht="14.1" hidden="false" customHeight="true" outlineLevel="0" collapsed="false">
      <c r="A80" s="146" t="s">
        <v>175</v>
      </c>
      <c r="B80" s="129"/>
      <c r="C80" s="72"/>
      <c r="D80" s="72"/>
      <c r="E80" s="147" t="n">
        <f aca="false">E62+E63+E64+E65+E68+E69+E70+E71</f>
        <v>405800</v>
      </c>
      <c r="F80" s="134" t="n">
        <f aca="false">F62+F63+F64+F65+F68+F69+F70+F71</f>
        <v>405279.04</v>
      </c>
      <c r="G80" s="131"/>
      <c r="H80" s="42" t="n">
        <f aca="false">E80-F80</f>
        <v>520.959999999963</v>
      </c>
    </row>
    <row r="81" customFormat="false" ht="14.1" hidden="false" customHeight="true" outlineLevel="0" collapsed="false">
      <c r="A81" s="43" t="s">
        <v>219</v>
      </c>
      <c r="B81" s="129"/>
      <c r="C81" s="72" t="s">
        <v>210</v>
      </c>
      <c r="D81" s="72"/>
      <c r="E81" s="86" t="s">
        <v>220</v>
      </c>
      <c r="F81" s="39" t="s">
        <v>220</v>
      </c>
      <c r="G81" s="131"/>
      <c r="H81" s="96" t="s">
        <v>221</v>
      </c>
    </row>
    <row r="82" customFormat="false" ht="14.1" hidden="false" customHeight="true" outlineLevel="0" collapsed="false">
      <c r="A82" s="43" t="s">
        <v>222</v>
      </c>
      <c r="B82" s="129"/>
      <c r="C82" s="72" t="s">
        <v>192</v>
      </c>
      <c r="D82" s="72"/>
      <c r="E82" s="86" t="s">
        <v>223</v>
      </c>
      <c r="F82" s="39" t="s">
        <v>224</v>
      </c>
      <c r="G82" s="131"/>
      <c r="H82" s="96"/>
    </row>
    <row r="83" customFormat="false" ht="14.1" hidden="false" customHeight="true" outlineLevel="0" collapsed="false">
      <c r="A83" s="43" t="s">
        <v>225</v>
      </c>
      <c r="B83" s="129"/>
      <c r="C83" s="72" t="s">
        <v>210</v>
      </c>
      <c r="D83" s="72"/>
      <c r="E83" s="86" t="s">
        <v>226</v>
      </c>
      <c r="F83" s="39" t="s">
        <v>226</v>
      </c>
      <c r="G83" s="131"/>
      <c r="H83" s="96"/>
    </row>
    <row r="84" customFormat="false" ht="14.1" hidden="false" customHeight="true" outlineLevel="0" collapsed="false">
      <c r="A84" s="43" t="s">
        <v>227</v>
      </c>
      <c r="B84" s="129"/>
      <c r="C84" s="72" t="s">
        <v>210</v>
      </c>
      <c r="D84" s="72"/>
      <c r="E84" s="86" t="s">
        <v>228</v>
      </c>
      <c r="F84" s="39" t="s">
        <v>228</v>
      </c>
      <c r="G84" s="131"/>
      <c r="H84" s="96"/>
    </row>
    <row r="85" customFormat="false" ht="14.1" hidden="false" customHeight="true" outlineLevel="0" collapsed="false">
      <c r="A85" s="43" t="s">
        <v>229</v>
      </c>
      <c r="B85" s="129"/>
      <c r="C85" s="72" t="s">
        <v>203</v>
      </c>
      <c r="D85" s="72"/>
      <c r="E85" s="86"/>
      <c r="F85" s="39"/>
      <c r="G85" s="131"/>
      <c r="H85" s="42" t="n">
        <f aca="false">E85-F85</f>
        <v>0</v>
      </c>
    </row>
    <row r="86" customFormat="false" ht="14.1" hidden="false" customHeight="true" outlineLevel="0" collapsed="false">
      <c r="A86" s="43" t="s">
        <v>230</v>
      </c>
      <c r="B86" s="129"/>
      <c r="C86" s="72" t="s">
        <v>210</v>
      </c>
      <c r="D86" s="72"/>
      <c r="E86" s="86" t="s">
        <v>223</v>
      </c>
      <c r="F86" s="39" t="s">
        <v>224</v>
      </c>
      <c r="G86" s="131"/>
      <c r="H86" s="88"/>
    </row>
    <row r="87" customFormat="false" ht="14.1" hidden="false" customHeight="true" outlineLevel="0" collapsed="false">
      <c r="A87" s="145"/>
      <c r="B87" s="129"/>
      <c r="C87" s="72"/>
      <c r="D87" s="72"/>
      <c r="E87" s="152"/>
      <c r="F87" s="39"/>
      <c r="G87" s="131"/>
      <c r="H87" s="42" t="n">
        <f aca="false">E87-F87</f>
        <v>0</v>
      </c>
    </row>
    <row r="88" customFormat="false" ht="14.1" hidden="false" customHeight="true" outlineLevel="0" collapsed="false">
      <c r="A88" s="43"/>
      <c r="B88" s="129"/>
      <c r="C88" s="72"/>
      <c r="D88" s="72"/>
      <c r="E88" s="152"/>
      <c r="F88" s="39"/>
      <c r="G88" s="131"/>
      <c r="H88" s="42" t="n">
        <f aca="false">E88-F88</f>
        <v>0</v>
      </c>
    </row>
    <row r="89" customFormat="false" ht="14.1" hidden="false" customHeight="true" outlineLevel="0" collapsed="false">
      <c r="A89" s="132" t="s">
        <v>231</v>
      </c>
      <c r="B89" s="129"/>
      <c r="C89" s="72"/>
      <c r="D89" s="72"/>
      <c r="E89" s="148"/>
      <c r="F89" s="134"/>
      <c r="G89" s="131"/>
      <c r="H89" s="42" t="n">
        <f aca="false">E89-F89</f>
        <v>0</v>
      </c>
    </row>
    <row r="90" customFormat="false" ht="14.1" hidden="false" customHeight="true" outlineLevel="0" collapsed="false">
      <c r="A90" s="132"/>
      <c r="B90" s="129"/>
      <c r="C90" s="72"/>
      <c r="D90" s="72"/>
      <c r="E90" s="153"/>
      <c r="F90" s="137"/>
      <c r="G90" s="131"/>
      <c r="H90" s="88"/>
    </row>
    <row r="91" customFormat="false" ht="14.1" hidden="false" customHeight="true" outlineLevel="0" collapsed="false">
      <c r="A91" s="43" t="s">
        <v>232</v>
      </c>
      <c r="B91" s="129"/>
      <c r="C91" s="72" t="s">
        <v>170</v>
      </c>
      <c r="D91" s="72"/>
      <c r="E91" s="72" t="s">
        <v>233</v>
      </c>
      <c r="F91" s="39" t="s">
        <v>233</v>
      </c>
      <c r="G91" s="131"/>
      <c r="H91" s="42" t="n">
        <f aca="false">E91-F91</f>
        <v>0</v>
      </c>
    </row>
    <row r="92" customFormat="false" ht="14.1" hidden="false" customHeight="true" outlineLevel="0" collapsed="false">
      <c r="A92" s="43" t="s">
        <v>234</v>
      </c>
      <c r="B92" s="129"/>
      <c r="C92" s="72" t="s">
        <v>171</v>
      </c>
      <c r="D92" s="72"/>
      <c r="E92" s="72" t="s">
        <v>235</v>
      </c>
      <c r="F92" s="39" t="s">
        <v>235</v>
      </c>
      <c r="G92" s="131"/>
      <c r="H92" s="42" t="n">
        <f aca="false">E92-F92</f>
        <v>0</v>
      </c>
    </row>
    <row r="93" customFormat="false" ht="14.1" hidden="false" customHeight="true" outlineLevel="0" collapsed="false">
      <c r="A93" s="43" t="s">
        <v>236</v>
      </c>
      <c r="B93" s="129"/>
      <c r="C93" s="72" t="s">
        <v>178</v>
      </c>
      <c r="D93" s="72"/>
      <c r="E93" s="72"/>
      <c r="F93" s="39"/>
      <c r="G93" s="131"/>
      <c r="H93" s="42" t="n">
        <f aca="false">E93-F93</f>
        <v>0</v>
      </c>
    </row>
    <row r="94" customFormat="false" ht="14.1" hidden="false" customHeight="true" outlineLevel="0" collapsed="false">
      <c r="A94" s="43" t="s">
        <v>237</v>
      </c>
      <c r="B94" s="129"/>
      <c r="C94" s="72" t="s">
        <v>181</v>
      </c>
      <c r="D94" s="72"/>
      <c r="E94" s="72"/>
      <c r="F94" s="39"/>
      <c r="G94" s="131"/>
      <c r="H94" s="42"/>
    </row>
    <row r="95" customFormat="false" ht="14.1" hidden="false" customHeight="true" outlineLevel="0" collapsed="false">
      <c r="A95" s="43" t="s">
        <v>238</v>
      </c>
      <c r="B95" s="129"/>
      <c r="C95" s="72" t="s">
        <v>210</v>
      </c>
      <c r="D95" s="154"/>
      <c r="E95" s="72" t="s">
        <v>239</v>
      </c>
      <c r="F95" s="39" t="s">
        <v>239</v>
      </c>
      <c r="G95" s="131"/>
      <c r="H95" s="42" t="n">
        <f aca="false">E95-F95</f>
        <v>0</v>
      </c>
    </row>
    <row r="96" customFormat="false" ht="14.1" hidden="false" customHeight="true" outlineLevel="0" collapsed="false">
      <c r="A96" s="155" t="s">
        <v>175</v>
      </c>
      <c r="B96" s="156"/>
      <c r="C96" s="79"/>
      <c r="D96" s="79"/>
      <c r="E96" s="157" t="n">
        <f aca="false">E91+E93+E94+E95+E92</f>
        <v>50300</v>
      </c>
      <c r="F96" s="158" t="n">
        <f aca="false">F91+F92+F93+F94+F95</f>
        <v>50300</v>
      </c>
      <c r="G96" s="159"/>
      <c r="H96" s="42" t="n">
        <f aca="false">E96-F96</f>
        <v>0</v>
      </c>
    </row>
    <row r="97" customFormat="false" ht="14.1" hidden="false" customHeight="true" outlineLevel="0" collapsed="false">
      <c r="A97" s="160" t="s">
        <v>240</v>
      </c>
      <c r="B97" s="160"/>
      <c r="C97" s="75" t="s">
        <v>192</v>
      </c>
      <c r="D97" s="75"/>
      <c r="E97" s="161" t="s">
        <v>241</v>
      </c>
      <c r="F97" s="162" t="s">
        <v>241</v>
      </c>
      <c r="G97" s="75"/>
      <c r="H97" s="161" t="n">
        <f aca="false">E97-F97</f>
        <v>0</v>
      </c>
    </row>
    <row r="98" customFormat="false" ht="14.1" hidden="false" customHeight="true" outlineLevel="0" collapsed="false">
      <c r="A98" s="160" t="s">
        <v>242</v>
      </c>
      <c r="B98" s="160"/>
      <c r="C98" s="75" t="s">
        <v>192</v>
      </c>
      <c r="D98" s="75"/>
      <c r="E98" s="161" t="s">
        <v>243</v>
      </c>
      <c r="F98" s="162" t="s">
        <v>244</v>
      </c>
      <c r="G98" s="75"/>
      <c r="H98" s="161" t="n">
        <f aca="false">E98-F98</f>
        <v>12</v>
      </c>
    </row>
    <row r="99" customFormat="false" ht="14.1" hidden="false" customHeight="true" outlineLevel="0" collapsed="false">
      <c r="A99" s="163" t="s">
        <v>245</v>
      </c>
      <c r="B99" s="160"/>
      <c r="C99" s="75"/>
      <c r="D99" s="75"/>
      <c r="E99" s="164"/>
      <c r="F99" s="165"/>
      <c r="G99" s="75"/>
      <c r="H99" s="166"/>
    </row>
    <row r="100" customFormat="false" ht="13.5" hidden="false" customHeight="false" outlineLevel="0" collapsed="false">
      <c r="A100" s="33" t="s">
        <v>246</v>
      </c>
      <c r="B100" s="167"/>
      <c r="C100" s="167"/>
      <c r="D100" s="168"/>
      <c r="E100" s="169"/>
      <c r="F100" s="168"/>
      <c r="G100" s="168"/>
      <c r="H100" s="42" t="n">
        <f aca="false">E100-F100</f>
        <v>0</v>
      </c>
    </row>
    <row r="101" customFormat="false" ht="14.1" hidden="false" customHeight="true" outlineLevel="0" collapsed="false">
      <c r="A101" s="170" t="s">
        <v>247</v>
      </c>
      <c r="B101" s="136"/>
      <c r="C101" s="72" t="s">
        <v>186</v>
      </c>
      <c r="D101" s="72"/>
      <c r="E101" s="153" t="s">
        <v>248</v>
      </c>
      <c r="F101" s="137" t="s">
        <v>249</v>
      </c>
      <c r="G101" s="131"/>
      <c r="H101" s="42" t="n">
        <f aca="false">E101-F101</f>
        <v>172857</v>
      </c>
    </row>
    <row r="102" customFormat="false" ht="14.1" hidden="false" customHeight="true" outlineLevel="0" collapsed="false">
      <c r="A102" s="170" t="s">
        <v>247</v>
      </c>
      <c r="B102" s="136"/>
      <c r="C102" s="72" t="s">
        <v>192</v>
      </c>
      <c r="D102" s="72"/>
      <c r="E102" s="153" t="s">
        <v>250</v>
      </c>
      <c r="F102" s="137" t="s">
        <v>251</v>
      </c>
      <c r="G102" s="131"/>
      <c r="H102" s="42" t="n">
        <f aca="false">E102-F102</f>
        <v>86</v>
      </c>
    </row>
    <row r="103" customFormat="false" ht="12.75" hidden="false" customHeight="false" outlineLevel="0" collapsed="false">
      <c r="A103" s="167" t="s">
        <v>252</v>
      </c>
      <c r="B103" s="167"/>
      <c r="C103" s="167" t="n">
        <v>226</v>
      </c>
      <c r="D103" s="168"/>
      <c r="E103" s="168" t="s">
        <v>253</v>
      </c>
      <c r="F103" s="168" t="s">
        <v>253</v>
      </c>
      <c r="G103" s="168"/>
      <c r="H103" s="171" t="n">
        <f aca="false">E103-F103</f>
        <v>0</v>
      </c>
    </row>
    <row r="104" customFormat="false" ht="12.75" hidden="false" customHeight="false" outlineLevel="0" collapsed="false">
      <c r="A104" s="167" t="s">
        <v>254</v>
      </c>
      <c r="B104" s="167"/>
      <c r="C104" s="167"/>
      <c r="D104" s="168"/>
      <c r="E104" s="168"/>
      <c r="F104" s="168"/>
      <c r="G104" s="168"/>
      <c r="H104" s="171" t="n">
        <f aca="false">E104-F104</f>
        <v>0</v>
      </c>
    </row>
    <row r="105" customFormat="false" ht="14.1" hidden="false" customHeight="true" outlineLevel="0" collapsed="false">
      <c r="A105" s="160" t="s">
        <v>254</v>
      </c>
      <c r="B105" s="172"/>
      <c r="C105" s="79"/>
      <c r="D105" s="79"/>
      <c r="E105" s="173"/>
      <c r="F105" s="174"/>
      <c r="G105" s="159"/>
      <c r="H105" s="175" t="n">
        <f aca="false">E105-F105</f>
        <v>0</v>
      </c>
    </row>
    <row r="106" s="180" customFormat="true" ht="12.75" hidden="false" customHeight="false" outlineLevel="0" collapsed="false">
      <c r="A106" s="176" t="s">
        <v>255</v>
      </c>
      <c r="B106" s="177"/>
      <c r="C106" s="178" t="n">
        <v>225</v>
      </c>
      <c r="D106" s="177"/>
      <c r="E106" s="178"/>
      <c r="F106" s="179"/>
      <c r="H106" s="42" t="n">
        <f aca="false">E106-F106</f>
        <v>0</v>
      </c>
    </row>
    <row r="107" customFormat="false" ht="13.5" hidden="false" customHeight="false" outlineLevel="0" collapsed="false">
      <c r="A107" s="176" t="s">
        <v>256</v>
      </c>
      <c r="B107" s="181"/>
      <c r="C107" s="181" t="n">
        <v>226</v>
      </c>
      <c r="D107" s="30"/>
      <c r="E107" s="182"/>
      <c r="F107" s="183"/>
      <c r="G107" s="184"/>
      <c r="H107" s="185" t="n">
        <f aca="false">E107-F107</f>
        <v>0</v>
      </c>
    </row>
    <row r="108" s="180" customFormat="true" ht="13.5" hidden="false" customHeight="false" outlineLevel="0" collapsed="false">
      <c r="A108" s="176" t="s">
        <v>257</v>
      </c>
      <c r="B108" s="177"/>
      <c r="C108" s="178" t="n">
        <v>223</v>
      </c>
      <c r="D108" s="177"/>
      <c r="E108" s="178" t="n">
        <v>85200</v>
      </c>
      <c r="F108" s="186" t="n">
        <v>85140.52</v>
      </c>
      <c r="H108" s="42" t="n">
        <f aca="false">E108-F108</f>
        <v>59.4799999999959</v>
      </c>
    </row>
    <row r="109" s="180" customFormat="true" ht="13.5" hidden="false" customHeight="false" outlineLevel="0" collapsed="false">
      <c r="A109" s="176" t="s">
        <v>257</v>
      </c>
      <c r="B109" s="177"/>
      <c r="C109" s="178" t="n">
        <v>225</v>
      </c>
      <c r="D109" s="177"/>
      <c r="E109" s="187" t="n">
        <v>165300</v>
      </c>
      <c r="F109" s="179" t="n">
        <v>165250</v>
      </c>
      <c r="H109" s="42" t="n">
        <f aca="false">E109-F109</f>
        <v>50</v>
      </c>
    </row>
    <row r="110" s="180" customFormat="true" ht="13.5" hidden="false" customHeight="false" outlineLevel="0" collapsed="false">
      <c r="A110" s="176" t="s">
        <v>257</v>
      </c>
      <c r="B110" s="177"/>
      <c r="C110" s="178" t="n">
        <v>225</v>
      </c>
      <c r="D110" s="177"/>
      <c r="E110" s="187" t="n">
        <v>27400</v>
      </c>
      <c r="F110" s="179" t="n">
        <v>27400</v>
      </c>
      <c r="H110" s="42" t="n">
        <f aca="false">E110-F110</f>
        <v>0</v>
      </c>
    </row>
    <row r="111" s="180" customFormat="true" ht="12.75" hidden="false" customHeight="false" outlineLevel="0" collapsed="false">
      <c r="A111" s="176" t="s">
        <v>257</v>
      </c>
      <c r="B111" s="177"/>
      <c r="C111" s="178" t="n">
        <v>226</v>
      </c>
      <c r="D111" s="177"/>
      <c r="E111" s="188" t="n">
        <v>6500</v>
      </c>
      <c r="F111" s="179" t="n">
        <v>6500</v>
      </c>
      <c r="H111" s="42" t="n">
        <f aca="false">E111-F111</f>
        <v>0</v>
      </c>
    </row>
    <row r="112" s="180" customFormat="true" ht="12.75" hidden="false" customHeight="false" outlineLevel="0" collapsed="false">
      <c r="A112" s="189" t="s">
        <v>257</v>
      </c>
      <c r="B112" s="177"/>
      <c r="C112" s="178" t="n">
        <v>340</v>
      </c>
      <c r="D112" s="177"/>
      <c r="E112" s="188" t="n">
        <v>41300</v>
      </c>
      <c r="F112" s="186" t="n">
        <v>41234</v>
      </c>
      <c r="H112" s="190" t="n">
        <f aca="false">E112-F112</f>
        <v>66</v>
      </c>
    </row>
    <row r="113" s="180" customFormat="true" ht="12.75" hidden="false" customHeight="false" outlineLevel="0" collapsed="false">
      <c r="A113" s="189" t="s">
        <v>258</v>
      </c>
      <c r="B113" s="177"/>
      <c r="C113" s="178" t="n">
        <v>225</v>
      </c>
      <c r="D113" s="177"/>
      <c r="E113" s="188"/>
      <c r="F113" s="186"/>
      <c r="H113" s="190" t="n">
        <f aca="false">E113-F113</f>
        <v>0</v>
      </c>
    </row>
    <row r="114" s="180" customFormat="true" ht="12.75" hidden="false" customHeight="false" outlineLevel="0" collapsed="false">
      <c r="A114" s="189" t="s">
        <v>259</v>
      </c>
      <c r="B114" s="177"/>
      <c r="C114" s="178" t="n">
        <v>225</v>
      </c>
      <c r="D114" s="177"/>
      <c r="E114" s="188" t="n">
        <v>294400</v>
      </c>
      <c r="F114" s="186" t="n">
        <v>294400</v>
      </c>
      <c r="H114" s="190" t="n">
        <f aca="false">E114-F114</f>
        <v>0</v>
      </c>
    </row>
    <row r="115" s="180" customFormat="true" ht="12.75" hidden="false" customHeight="false" outlineLevel="0" collapsed="false">
      <c r="A115" s="189" t="s">
        <v>259</v>
      </c>
      <c r="B115" s="177"/>
      <c r="C115" s="178" t="n">
        <v>226</v>
      </c>
      <c r="D115" s="177"/>
      <c r="E115" s="188" t="n">
        <v>75500</v>
      </c>
      <c r="F115" s="186" t="n">
        <v>75500</v>
      </c>
      <c r="H115" s="190" t="n">
        <f aca="false">E115-F115</f>
        <v>0</v>
      </c>
    </row>
    <row r="116" s="180" customFormat="true" ht="12.75" hidden="false" customHeight="false" outlineLevel="0" collapsed="false">
      <c r="A116" s="189" t="s">
        <v>259</v>
      </c>
      <c r="B116" s="177"/>
      <c r="C116" s="178" t="n">
        <v>340</v>
      </c>
      <c r="D116" s="177"/>
      <c r="E116" s="188" t="n">
        <v>121000</v>
      </c>
      <c r="F116" s="186" t="n">
        <v>120922</v>
      </c>
      <c r="H116" s="190" t="n">
        <f aca="false">E116-F116</f>
        <v>78</v>
      </c>
    </row>
    <row r="117" s="180" customFormat="true" ht="12.75" hidden="false" customHeight="false" outlineLevel="0" collapsed="false">
      <c r="A117" s="189" t="s">
        <v>260</v>
      </c>
      <c r="B117" s="177"/>
      <c r="C117" s="178" t="n">
        <v>225</v>
      </c>
      <c r="D117" s="177"/>
      <c r="E117" s="188" t="n">
        <v>924600</v>
      </c>
      <c r="F117" s="186" t="n">
        <v>924508.32</v>
      </c>
      <c r="H117" s="190" t="n">
        <f aca="false">E117-F117</f>
        <v>91.6800000000512</v>
      </c>
    </row>
    <row r="118" s="180" customFormat="true" ht="12.75" hidden="false" customHeight="false" outlineLevel="0" collapsed="false">
      <c r="A118" s="189" t="s">
        <v>260</v>
      </c>
      <c r="B118" s="177"/>
      <c r="C118" s="178" t="n">
        <v>226</v>
      </c>
      <c r="D118" s="177"/>
      <c r="E118" s="188" t="n">
        <v>206800</v>
      </c>
      <c r="F118" s="186" t="n">
        <v>206760</v>
      </c>
      <c r="H118" s="190" t="n">
        <f aca="false">E118-F118</f>
        <v>40</v>
      </c>
    </row>
    <row r="119" s="180" customFormat="true" ht="12.75" hidden="false" customHeight="false" outlineLevel="0" collapsed="false">
      <c r="A119" s="189" t="s">
        <v>260</v>
      </c>
      <c r="B119" s="177"/>
      <c r="C119" s="178" t="n">
        <v>340</v>
      </c>
      <c r="D119" s="177"/>
      <c r="E119" s="188" t="n">
        <v>37500</v>
      </c>
      <c r="F119" s="186" t="n">
        <v>37413</v>
      </c>
      <c r="H119" s="190" t="n">
        <f aca="false">E119-F119</f>
        <v>87</v>
      </c>
    </row>
    <row r="120" s="180" customFormat="true" ht="12.75" hidden="false" customHeight="false" outlineLevel="0" collapsed="false">
      <c r="A120" s="189" t="s">
        <v>261</v>
      </c>
      <c r="B120" s="177"/>
      <c r="C120" s="178" t="n">
        <v>251</v>
      </c>
      <c r="D120" s="177"/>
      <c r="E120" s="188" t="n">
        <v>210000</v>
      </c>
      <c r="F120" s="186" t="n">
        <v>210000</v>
      </c>
      <c r="H120" s="190" t="n">
        <f aca="false">E120-F120</f>
        <v>0</v>
      </c>
    </row>
    <row r="121" s="180" customFormat="true" ht="12.75" hidden="false" customHeight="false" outlineLevel="0" collapsed="false">
      <c r="A121" s="189" t="s">
        <v>262</v>
      </c>
      <c r="B121" s="177"/>
      <c r="C121" s="178" t="n">
        <v>241</v>
      </c>
      <c r="D121" s="177"/>
      <c r="E121" s="188" t="n">
        <v>526000</v>
      </c>
      <c r="F121" s="186" t="n">
        <v>526000</v>
      </c>
      <c r="H121" s="190" t="n">
        <f aca="false">E121-F121</f>
        <v>0</v>
      </c>
    </row>
    <row r="122" s="180" customFormat="true" ht="12.75" hidden="false" customHeight="false" outlineLevel="0" collapsed="false">
      <c r="A122" s="189" t="s">
        <v>263</v>
      </c>
      <c r="B122" s="177"/>
      <c r="C122" s="178" t="n">
        <v>241</v>
      </c>
      <c r="D122" s="177"/>
      <c r="E122" s="188" t="n">
        <v>1195881</v>
      </c>
      <c r="F122" s="186" t="n">
        <v>1195881</v>
      </c>
      <c r="H122" s="190" t="n">
        <f aca="false">E122-F122</f>
        <v>0</v>
      </c>
    </row>
    <row r="123" s="180" customFormat="true" ht="12.75" hidden="false" customHeight="false" outlineLevel="0" collapsed="false">
      <c r="A123" s="189" t="s">
        <v>264</v>
      </c>
      <c r="B123" s="177"/>
      <c r="C123" s="178" t="n">
        <v>241</v>
      </c>
      <c r="D123" s="177"/>
      <c r="E123" s="188" t="n">
        <v>234000</v>
      </c>
      <c r="F123" s="186" t="n">
        <v>234000</v>
      </c>
      <c r="H123" s="190" t="n">
        <f aca="false">E123-F123</f>
        <v>0</v>
      </c>
    </row>
    <row r="124" s="180" customFormat="true" ht="12.75" hidden="false" customHeight="false" outlineLevel="0" collapsed="false">
      <c r="A124" s="189" t="s">
        <v>265</v>
      </c>
      <c r="B124" s="177"/>
      <c r="C124" s="178" t="n">
        <v>241</v>
      </c>
      <c r="D124" s="177" t="s">
        <v>87</v>
      </c>
      <c r="E124" s="188" t="n">
        <v>350700</v>
      </c>
      <c r="F124" s="186" t="n">
        <v>350700</v>
      </c>
      <c r="H124" s="190" t="n">
        <f aca="false">E124-F124</f>
        <v>0</v>
      </c>
    </row>
    <row r="125" s="180" customFormat="true" ht="12.75" hidden="false" customHeight="false" outlineLevel="0" collapsed="false">
      <c r="A125" s="189" t="s">
        <v>266</v>
      </c>
      <c r="B125" s="177"/>
      <c r="C125" s="178" t="n">
        <v>241</v>
      </c>
      <c r="D125" s="177"/>
      <c r="E125" s="188"/>
      <c r="F125" s="186"/>
      <c r="H125" s="190"/>
    </row>
    <row r="126" s="180" customFormat="true" ht="12.75" hidden="false" customHeight="false" outlineLevel="0" collapsed="false">
      <c r="A126" s="189" t="s">
        <v>267</v>
      </c>
      <c r="B126" s="177"/>
      <c r="C126" s="178" t="n">
        <v>241</v>
      </c>
      <c r="D126" s="177"/>
      <c r="E126" s="188"/>
      <c r="F126" s="186"/>
      <c r="H126" s="190"/>
    </row>
    <row r="127" s="180" customFormat="true" ht="12.75" hidden="false" customHeight="false" outlineLevel="0" collapsed="false">
      <c r="A127" s="191" t="s">
        <v>268</v>
      </c>
      <c r="B127" s="177"/>
      <c r="C127" s="178"/>
      <c r="D127" s="177"/>
      <c r="E127" s="178"/>
      <c r="F127" s="192" t="e">
        <f aca="false">F16+F59+F80+F81+F82+F85+F86+F96+F97+F98+F102+F103+F108+F109+F110+F111+F112+F113+F114+F115+F116+F117+F118+F119+F120+F121+F122+F123+F124+F204+F101+F83+F84</f>
        <v>#VALUE!</v>
      </c>
      <c r="H127" s="193"/>
    </row>
    <row r="128" s="180" customFormat="true" ht="12.75" hidden="false" customHeight="false" outlineLevel="0" collapsed="false">
      <c r="A128" s="194"/>
      <c r="B128" s="177"/>
      <c r="C128" s="178"/>
      <c r="D128" s="177"/>
      <c r="E128" s="195"/>
      <c r="F128" s="196"/>
      <c r="G128" s="177"/>
      <c r="H128" s="197"/>
    </row>
    <row r="129" customFormat="false" ht="12.75" hidden="false" customHeight="false" outlineLevel="0" collapsed="false">
      <c r="A129" s="26"/>
      <c r="B129" s="27"/>
      <c r="C129" s="28" t="s">
        <v>145</v>
      </c>
      <c r="D129" s="29" t="s">
        <v>146</v>
      </c>
      <c r="F129" s="29"/>
      <c r="G129" s="198" t="s">
        <v>147</v>
      </c>
      <c r="H129" s="199"/>
    </row>
    <row r="130" customFormat="false" ht="12.75" hidden="false" customHeight="false" outlineLevel="0" collapsed="false">
      <c r="A130" s="27" t="s">
        <v>17</v>
      </c>
      <c r="B130" s="27" t="s">
        <v>18</v>
      </c>
      <c r="C130" s="27" t="s">
        <v>148</v>
      </c>
      <c r="D130" s="29" t="s">
        <v>149</v>
      </c>
      <c r="E130" s="125"/>
      <c r="F130" s="29"/>
      <c r="G130" s="126" t="s">
        <v>150</v>
      </c>
      <c r="H130" s="200"/>
    </row>
    <row r="131" customFormat="false" ht="12.75" hidden="false" customHeight="false" outlineLevel="0" collapsed="false">
      <c r="A131" s="26"/>
      <c r="B131" s="27" t="s">
        <v>20</v>
      </c>
      <c r="C131" s="28" t="s">
        <v>151</v>
      </c>
      <c r="D131" s="29" t="s">
        <v>152</v>
      </c>
      <c r="E131" s="29" t="s">
        <v>153</v>
      </c>
      <c r="F131" s="31"/>
      <c r="G131" s="32" t="s">
        <v>154</v>
      </c>
      <c r="H131" s="201" t="s">
        <v>154</v>
      </c>
    </row>
    <row r="132" customFormat="false" ht="12.75" hidden="false" customHeight="false" outlineLevel="0" collapsed="false">
      <c r="A132" s="26"/>
      <c r="B132" s="27" t="s">
        <v>25</v>
      </c>
      <c r="C132" s="27" t="s">
        <v>155</v>
      </c>
      <c r="D132" s="29" t="s">
        <v>156</v>
      </c>
      <c r="E132" s="29" t="s">
        <v>157</v>
      </c>
      <c r="F132" s="29" t="s">
        <v>23</v>
      </c>
      <c r="G132" s="32" t="s">
        <v>158</v>
      </c>
      <c r="H132" s="201" t="s">
        <v>159</v>
      </c>
    </row>
    <row r="133" customFormat="false" ht="12.75" hidden="false" customHeight="false" outlineLevel="0" collapsed="false">
      <c r="A133" s="26"/>
      <c r="B133" s="27"/>
      <c r="C133" s="27" t="s">
        <v>160</v>
      </c>
      <c r="D133" s="29" t="s">
        <v>161</v>
      </c>
      <c r="E133" s="31" t="s">
        <v>162</v>
      </c>
      <c r="F133" s="29"/>
      <c r="G133" s="32" t="s">
        <v>163</v>
      </c>
      <c r="H133" s="201" t="s">
        <v>157</v>
      </c>
    </row>
    <row r="134" customFormat="false" ht="12.75" hidden="false" customHeight="false" outlineLevel="0" collapsed="false">
      <c r="A134" s="26"/>
      <c r="B134" s="27"/>
      <c r="C134" s="27" t="s">
        <v>164</v>
      </c>
      <c r="D134" s="29" t="s">
        <v>165</v>
      </c>
      <c r="E134" s="31"/>
      <c r="F134" s="29"/>
      <c r="G134" s="32"/>
      <c r="H134" s="201" t="s">
        <v>162</v>
      </c>
    </row>
    <row r="135" customFormat="false" ht="12.75" hidden="false" customHeight="false" outlineLevel="0" collapsed="false">
      <c r="A135" s="26"/>
      <c r="B135" s="27"/>
      <c r="C135" s="27"/>
      <c r="D135" s="29" t="s">
        <v>166</v>
      </c>
      <c r="E135" s="31"/>
      <c r="F135" s="29"/>
      <c r="G135" s="32"/>
      <c r="H135" s="201"/>
    </row>
    <row r="136" customFormat="false" ht="13.5" hidden="false" customHeight="false" outlineLevel="0" collapsed="false">
      <c r="A136" s="33" t="n">
        <v>1</v>
      </c>
      <c r="B136" s="34" t="n">
        <v>2</v>
      </c>
      <c r="C136" s="34" t="n">
        <v>3</v>
      </c>
      <c r="D136" s="35" t="s">
        <v>29</v>
      </c>
      <c r="E136" s="128" t="s">
        <v>30</v>
      </c>
      <c r="F136" s="35" t="s">
        <v>31</v>
      </c>
      <c r="G136" s="36" t="s">
        <v>167</v>
      </c>
      <c r="H136" s="202" t="s">
        <v>168</v>
      </c>
    </row>
    <row r="137" s="177" customFormat="true" ht="14.25" hidden="false" customHeight="true" outlineLevel="0" collapsed="false">
      <c r="A137" s="189"/>
      <c r="C137" s="178"/>
      <c r="E137" s="178"/>
      <c r="F137" s="179"/>
      <c r="H137" s="190"/>
    </row>
    <row r="138" s="177" customFormat="true" ht="14.25" hidden="false" customHeight="true" outlineLevel="0" collapsed="false">
      <c r="A138" s="203"/>
      <c r="C138" s="178"/>
      <c r="E138" s="178"/>
      <c r="F138" s="179"/>
      <c r="H138" s="190"/>
    </row>
    <row r="139" s="177" customFormat="true" ht="13.5" hidden="false" customHeight="false" outlineLevel="0" collapsed="false">
      <c r="A139" s="176"/>
      <c r="C139" s="204"/>
      <c r="E139" s="178"/>
      <c r="F139" s="193"/>
      <c r="H139" s="205"/>
    </row>
    <row r="140" s="177" customFormat="true" ht="13.5" hidden="false" customHeight="false" outlineLevel="0" collapsed="false">
      <c r="A140" s="176" t="s">
        <v>269</v>
      </c>
      <c r="C140" s="178" t="n">
        <v>211</v>
      </c>
      <c r="E140" s="187" t="n">
        <v>296800</v>
      </c>
      <c r="F140" s="179" t="n">
        <v>281260.2</v>
      </c>
      <c r="H140" s="42" t="n">
        <f aca="false">E140-F140</f>
        <v>15539.8</v>
      </c>
    </row>
    <row r="141" s="177" customFormat="true" ht="13.5" hidden="false" customHeight="false" outlineLevel="0" collapsed="false">
      <c r="A141" s="176"/>
      <c r="C141" s="178" t="n">
        <v>213</v>
      </c>
      <c r="E141" s="187" t="n">
        <v>69300</v>
      </c>
      <c r="F141" s="179" t="n">
        <v>69221.4</v>
      </c>
      <c r="H141" s="42" t="n">
        <f aca="false">E141-F141</f>
        <v>78.6000000000058</v>
      </c>
    </row>
    <row r="142" s="177" customFormat="true" ht="13.5" hidden="false" customHeight="false" outlineLevel="0" collapsed="false">
      <c r="A142" s="176"/>
      <c r="C142" s="178" t="n">
        <v>221</v>
      </c>
      <c r="E142" s="187" t="n">
        <v>5100</v>
      </c>
      <c r="F142" s="179" t="n">
        <v>5100</v>
      </c>
      <c r="H142" s="42" t="n">
        <f aca="false">E142-F142</f>
        <v>0</v>
      </c>
    </row>
    <row r="143" s="177" customFormat="true" ht="12.75" hidden="false" customHeight="false" outlineLevel="0" collapsed="false">
      <c r="A143" s="189"/>
      <c r="C143" s="178" t="n">
        <v>223</v>
      </c>
      <c r="E143" s="188" t="n">
        <v>107900</v>
      </c>
      <c r="F143" s="197" t="n">
        <f aca="false">F144+F145</f>
        <v>101399.59</v>
      </c>
      <c r="H143" s="42" t="n">
        <f aca="false">E143-F143</f>
        <v>6500.41</v>
      </c>
    </row>
    <row r="144" s="177" customFormat="true" ht="13.5" hidden="false" customHeight="false" outlineLevel="0" collapsed="false">
      <c r="A144" s="206" t="s">
        <v>183</v>
      </c>
      <c r="C144" s="178" t="n">
        <v>223</v>
      </c>
      <c r="E144" s="187"/>
      <c r="F144" s="193" t="n">
        <v>98491.04</v>
      </c>
      <c r="H144" s="193"/>
    </row>
    <row r="145" s="177" customFormat="true" ht="13.5" hidden="false" customHeight="false" outlineLevel="0" collapsed="false">
      <c r="A145" s="176" t="s">
        <v>270</v>
      </c>
      <c r="C145" s="178" t="n">
        <v>223</v>
      </c>
      <c r="E145" s="178"/>
      <c r="F145" s="179" t="n">
        <v>2908.55</v>
      </c>
      <c r="H145" s="42"/>
    </row>
    <row r="146" s="177" customFormat="true" ht="13.5" hidden="false" customHeight="false" outlineLevel="0" collapsed="false">
      <c r="A146" s="176" t="s">
        <v>271</v>
      </c>
      <c r="C146" s="178" t="n">
        <v>290</v>
      </c>
      <c r="E146" s="187" t="n">
        <v>40800</v>
      </c>
      <c r="F146" s="193"/>
      <c r="H146" s="42" t="n">
        <f aca="false">E146-F146</f>
        <v>40800</v>
      </c>
    </row>
    <row r="147" s="177" customFormat="true" ht="13.5" hidden="false" customHeight="false" outlineLevel="0" collapsed="false">
      <c r="A147" s="176"/>
      <c r="C147" s="178" t="n">
        <v>340</v>
      </c>
      <c r="E147" s="187" t="n">
        <v>6100</v>
      </c>
      <c r="F147" s="197"/>
      <c r="H147" s="42" t="n">
        <f aca="false">E147-F147</f>
        <v>6100</v>
      </c>
    </row>
    <row r="148" s="177" customFormat="true" ht="13.5" hidden="false" customHeight="false" outlineLevel="0" collapsed="false">
      <c r="A148" s="176" t="s">
        <v>272</v>
      </c>
      <c r="C148" s="178" t="n">
        <v>211</v>
      </c>
      <c r="E148" s="187" t="n">
        <v>795700</v>
      </c>
      <c r="F148" s="179" t="n">
        <v>795605.38</v>
      </c>
      <c r="H148" s="42" t="n">
        <f aca="false">E148-F148</f>
        <v>94.6199999999953</v>
      </c>
    </row>
    <row r="149" s="177" customFormat="true" ht="13.5" hidden="false" customHeight="false" outlineLevel="0" collapsed="false">
      <c r="A149" s="176"/>
      <c r="C149" s="178" t="n">
        <v>213</v>
      </c>
      <c r="E149" s="187" t="n">
        <v>237900</v>
      </c>
      <c r="F149" s="179" t="n">
        <v>237878.48</v>
      </c>
      <c r="H149" s="42" t="n">
        <f aca="false">E149-F149</f>
        <v>21.5199999999895</v>
      </c>
    </row>
    <row r="150" s="177" customFormat="true" ht="12.75" hidden="false" customHeight="false" outlineLevel="0" collapsed="false">
      <c r="A150" s="189"/>
      <c r="C150" s="178" t="n">
        <v>223</v>
      </c>
      <c r="E150" s="188" t="n">
        <v>71300</v>
      </c>
      <c r="F150" s="197" t="n">
        <f aca="false">F151+F152</f>
        <v>71264.25</v>
      </c>
      <c r="H150" s="42" t="n">
        <f aca="false">E150-F150</f>
        <v>35.75</v>
      </c>
    </row>
    <row r="151" s="177" customFormat="true" ht="13.5" hidden="false" customHeight="false" outlineLevel="0" collapsed="false">
      <c r="A151" s="206" t="s">
        <v>183</v>
      </c>
      <c r="C151" s="178" t="n">
        <v>223</v>
      </c>
      <c r="E151" s="187"/>
      <c r="F151" s="193" t="n">
        <v>71264.25</v>
      </c>
      <c r="H151" s="193"/>
    </row>
    <row r="152" s="177" customFormat="true" ht="13.5" hidden="false" customHeight="false" outlineLevel="0" collapsed="false">
      <c r="A152" s="176" t="s">
        <v>270</v>
      </c>
      <c r="C152" s="178" t="n">
        <v>223</v>
      </c>
      <c r="E152" s="178"/>
      <c r="F152" s="197"/>
      <c r="H152" s="42" t="n">
        <f aca="false">E152-F152</f>
        <v>0</v>
      </c>
    </row>
    <row r="153" s="177" customFormat="true" ht="12.75" hidden="false" customHeight="false" outlineLevel="0" collapsed="false">
      <c r="A153" s="176"/>
      <c r="C153" s="178" t="n">
        <v>225</v>
      </c>
      <c r="E153" s="178" t="n">
        <v>16200</v>
      </c>
      <c r="F153" s="197" t="n">
        <f aca="false">F154+F155+F156</f>
        <v>16122.64</v>
      </c>
      <c r="H153" s="42" t="n">
        <f aca="false">E153-F153</f>
        <v>77.3600000000006</v>
      </c>
    </row>
    <row r="154" s="177" customFormat="true" ht="12.75" hidden="false" customHeight="false" outlineLevel="0" collapsed="false">
      <c r="A154" s="176" t="s">
        <v>273</v>
      </c>
      <c r="C154" s="178" t="n">
        <v>225</v>
      </c>
      <c r="E154" s="178"/>
      <c r="F154" s="179" t="n">
        <v>12661.85</v>
      </c>
      <c r="H154" s="179"/>
    </row>
    <row r="155" s="177" customFormat="true" ht="12.75" hidden="false" customHeight="false" outlineLevel="0" collapsed="false">
      <c r="A155" s="176" t="s">
        <v>274</v>
      </c>
      <c r="C155" s="178" t="n">
        <v>225</v>
      </c>
      <c r="E155" s="178"/>
      <c r="F155" s="179"/>
      <c r="H155" s="179"/>
    </row>
    <row r="156" s="177" customFormat="true" ht="13.5" hidden="false" customHeight="false" outlineLevel="0" collapsed="false">
      <c r="A156" s="176" t="s">
        <v>275</v>
      </c>
      <c r="C156" s="178" t="n">
        <v>225</v>
      </c>
      <c r="E156" s="178"/>
      <c r="F156" s="179" t="n">
        <v>3460.79</v>
      </c>
      <c r="H156" s="179"/>
    </row>
    <row r="157" s="177" customFormat="true" ht="12.75" hidden="false" customHeight="false" outlineLevel="0" collapsed="false">
      <c r="A157" s="176"/>
      <c r="C157" s="178" t="n">
        <v>226</v>
      </c>
      <c r="D157" s="207"/>
      <c r="E157" s="188" t="n">
        <v>53000</v>
      </c>
      <c r="F157" s="179" t="n">
        <f aca="false">F158+F159+F161+F160</f>
        <v>52969.72</v>
      </c>
      <c r="H157" s="42" t="n">
        <f aca="false">E157-F157</f>
        <v>30.2799999999988</v>
      </c>
    </row>
    <row r="158" s="177" customFormat="true" ht="12.75" hidden="false" customHeight="false" outlineLevel="0" collapsed="false">
      <c r="A158" s="176" t="s">
        <v>276</v>
      </c>
      <c r="C158" s="178" t="n">
        <v>226</v>
      </c>
      <c r="E158" s="178"/>
      <c r="F158" s="193" t="n">
        <v>8000</v>
      </c>
      <c r="H158" s="193"/>
    </row>
    <row r="159" s="177" customFormat="true" ht="12.75" hidden="false" customHeight="false" outlineLevel="0" collapsed="false">
      <c r="A159" s="176" t="s">
        <v>277</v>
      </c>
      <c r="C159" s="178" t="n">
        <v>226</v>
      </c>
      <c r="E159" s="178"/>
      <c r="F159" s="179" t="n">
        <v>16990.72</v>
      </c>
      <c r="H159" s="193"/>
    </row>
    <row r="160" s="177" customFormat="true" ht="12.75" hidden="false" customHeight="false" outlineLevel="0" collapsed="false">
      <c r="A160" s="176" t="s">
        <v>278</v>
      </c>
      <c r="C160" s="178" t="n">
        <v>226</v>
      </c>
      <c r="E160" s="178"/>
      <c r="F160" s="179" t="n">
        <v>27979</v>
      </c>
      <c r="H160" s="193"/>
    </row>
    <row r="161" s="177" customFormat="true" ht="13.5" hidden="false" customHeight="false" outlineLevel="0" collapsed="false">
      <c r="A161" s="176" t="s">
        <v>279</v>
      </c>
      <c r="C161" s="178" t="n">
        <v>226</v>
      </c>
      <c r="E161" s="178"/>
      <c r="F161" s="179"/>
      <c r="H161" s="193"/>
    </row>
    <row r="162" s="177" customFormat="true" ht="13.5" hidden="false" customHeight="false" outlineLevel="0" collapsed="false">
      <c r="A162" s="176" t="s">
        <v>280</v>
      </c>
      <c r="C162" s="178" t="n">
        <v>290</v>
      </c>
      <c r="E162" s="187" t="n">
        <v>38800</v>
      </c>
      <c r="F162" s="193" t="n">
        <v>9466.57</v>
      </c>
      <c r="H162" s="42" t="n">
        <f aca="false">E162-F162</f>
        <v>29333.43</v>
      </c>
    </row>
    <row r="163" s="177" customFormat="true" ht="12.75" hidden="false" customHeight="false" outlineLevel="0" collapsed="false">
      <c r="A163" s="176" t="s">
        <v>281</v>
      </c>
      <c r="C163" s="178" t="n">
        <v>290</v>
      </c>
      <c r="E163" s="188" t="n">
        <v>7300</v>
      </c>
      <c r="F163" s="179"/>
      <c r="H163" s="42" t="n">
        <f aca="false">E163-F163</f>
        <v>7300</v>
      </c>
    </row>
    <row r="164" s="177" customFormat="true" ht="12.75" hidden="false" customHeight="false" outlineLevel="0" collapsed="false">
      <c r="A164" s="176" t="s">
        <v>282</v>
      </c>
      <c r="C164" s="178" t="n">
        <v>290</v>
      </c>
      <c r="E164" s="188"/>
      <c r="F164" s="179"/>
      <c r="H164" s="193"/>
    </row>
    <row r="165" s="177" customFormat="true" ht="12.75" hidden="false" customHeight="false" outlineLevel="0" collapsed="false">
      <c r="A165" s="176" t="s">
        <v>283</v>
      </c>
      <c r="C165" s="178" t="n">
        <v>290</v>
      </c>
      <c r="E165" s="188"/>
      <c r="F165" s="179" t="n">
        <v>11887.68</v>
      </c>
      <c r="G165" s="177" t="s">
        <v>87</v>
      </c>
      <c r="H165" s="193"/>
    </row>
    <row r="166" s="177" customFormat="true" ht="12.75" hidden="false" customHeight="false" outlineLevel="0" collapsed="false">
      <c r="A166" s="176" t="s">
        <v>284</v>
      </c>
      <c r="C166" s="178" t="n">
        <v>290</v>
      </c>
      <c r="E166" s="188"/>
      <c r="F166" s="179" t="n">
        <v>61.91</v>
      </c>
      <c r="H166" s="193"/>
    </row>
    <row r="167" s="177" customFormat="true" ht="13.5" hidden="false" customHeight="false" outlineLevel="0" collapsed="false">
      <c r="A167" s="176" t="s">
        <v>285</v>
      </c>
      <c r="C167" s="178" t="n">
        <v>290</v>
      </c>
      <c r="E167" s="188"/>
      <c r="F167" s="193" t="n">
        <v>500</v>
      </c>
      <c r="H167" s="193"/>
    </row>
    <row r="168" s="177" customFormat="true" ht="13.5" hidden="false" customHeight="false" outlineLevel="0" collapsed="false">
      <c r="A168" s="176"/>
      <c r="C168" s="178" t="n">
        <v>310</v>
      </c>
      <c r="E168" s="188" t="n">
        <v>30000</v>
      </c>
      <c r="F168" s="193" t="n">
        <v>8951</v>
      </c>
      <c r="H168" s="42" t="n">
        <f aca="false">E168-F168</f>
        <v>21049</v>
      </c>
    </row>
    <row r="169" s="177" customFormat="true" ht="12.75" hidden="false" customHeight="false" outlineLevel="0" collapsed="false">
      <c r="A169" s="176"/>
      <c r="C169" s="178" t="n">
        <v>340</v>
      </c>
      <c r="E169" s="187" t="n">
        <v>13900</v>
      </c>
      <c r="F169" s="197" t="n">
        <v>3000</v>
      </c>
      <c r="H169" s="42" t="n">
        <f aca="false">E169-F169</f>
        <v>10900</v>
      </c>
    </row>
    <row r="170" s="177" customFormat="true" ht="12.75" hidden="false" customHeight="false" outlineLevel="0" collapsed="false">
      <c r="A170" s="176" t="s">
        <v>286</v>
      </c>
      <c r="C170" s="178" t="n">
        <v>340</v>
      </c>
      <c r="E170" s="178"/>
      <c r="F170" s="179"/>
      <c r="G170" s="177" t="n">
        <f aca="false">--Лист2!D189</f>
        <v>0</v>
      </c>
      <c r="H170" s="193"/>
    </row>
    <row r="171" s="177" customFormat="true" ht="13.5" hidden="false" customHeight="false" outlineLevel="0" collapsed="false">
      <c r="A171" s="176" t="s">
        <v>287</v>
      </c>
      <c r="C171" s="178" t="n">
        <v>340</v>
      </c>
      <c r="E171" s="178"/>
      <c r="F171" s="193"/>
      <c r="H171" s="193"/>
    </row>
    <row r="172" s="177" customFormat="true" ht="12.75" hidden="false" customHeight="false" outlineLevel="0" collapsed="false">
      <c r="A172" s="208" t="s">
        <v>288</v>
      </c>
      <c r="C172" s="178"/>
      <c r="E172" s="195" t="n">
        <f aca="false">E140+E142+E143+E157+E162+E163+E168+E169+E141+E146+E147+E149+E150+E153+E171+E148</f>
        <v>1790100</v>
      </c>
      <c r="F172" s="197" t="n">
        <f aca="false">F140+F142+F143+F157+F162+F163+F168+F169+F166+F150+F149+F148+F141+F165+F153+F167</f>
        <v>1664688.82</v>
      </c>
      <c r="H172" s="42" t="n">
        <f aca="false">E172-F172</f>
        <v>125411.18</v>
      </c>
    </row>
    <row r="173" s="177" customFormat="true" ht="12.75" hidden="false" customHeight="false" outlineLevel="0" collapsed="false">
      <c r="A173" s="208"/>
      <c r="C173" s="178"/>
      <c r="E173" s="195"/>
      <c r="F173" s="197"/>
      <c r="H173" s="190"/>
    </row>
    <row r="174" s="177" customFormat="true" ht="12.75" hidden="false" customHeight="false" outlineLevel="0" collapsed="false">
      <c r="A174" s="180" t="s">
        <v>289</v>
      </c>
      <c r="C174" s="178" t="n">
        <v>340</v>
      </c>
      <c r="E174" s="195"/>
      <c r="F174" s="197"/>
      <c r="H174" s="190"/>
    </row>
    <row r="175" s="177" customFormat="true" ht="12.75" hidden="false" customHeight="true" outlineLevel="0" collapsed="false">
      <c r="A175" s="208"/>
      <c r="C175" s="178"/>
      <c r="E175" s="195"/>
      <c r="F175" s="197"/>
      <c r="H175" s="197"/>
    </row>
    <row r="176" s="177" customFormat="true" ht="13.5" hidden="false" customHeight="false" outlineLevel="0" collapsed="false">
      <c r="A176" s="176" t="s">
        <v>290</v>
      </c>
      <c r="C176" s="178" t="n">
        <v>211</v>
      </c>
      <c r="E176" s="178" t="n">
        <v>208900</v>
      </c>
      <c r="F176" s="179" t="n">
        <v>194610</v>
      </c>
      <c r="H176" s="42" t="n">
        <f aca="false">E176-F176</f>
        <v>14290</v>
      </c>
    </row>
    <row r="177" s="177" customFormat="true" ht="12.75" hidden="false" customHeight="false" outlineLevel="0" collapsed="false">
      <c r="A177" s="176"/>
      <c r="C177" s="178" t="n">
        <v>212</v>
      </c>
      <c r="E177" s="178"/>
      <c r="F177" s="179"/>
      <c r="H177" s="42"/>
    </row>
    <row r="178" customFormat="false" ht="12.75" hidden="false" customHeight="false" outlineLevel="0" collapsed="false">
      <c r="A178" s="26"/>
      <c r="B178" s="27"/>
      <c r="C178" s="28" t="s">
        <v>145</v>
      </c>
      <c r="D178" s="29" t="s">
        <v>146</v>
      </c>
      <c r="F178" s="29"/>
      <c r="G178" s="198" t="s">
        <v>147</v>
      </c>
      <c r="H178" s="199"/>
    </row>
    <row r="179" customFormat="false" ht="12.75" hidden="false" customHeight="false" outlineLevel="0" collapsed="false">
      <c r="A179" s="27" t="s">
        <v>17</v>
      </c>
      <c r="B179" s="27" t="s">
        <v>18</v>
      </c>
      <c r="C179" s="27" t="s">
        <v>148</v>
      </c>
      <c r="D179" s="29" t="s">
        <v>149</v>
      </c>
      <c r="E179" s="125"/>
      <c r="F179" s="29"/>
      <c r="G179" s="126" t="s">
        <v>150</v>
      </c>
      <c r="H179" s="200"/>
    </row>
    <row r="180" customFormat="false" ht="12.75" hidden="false" customHeight="false" outlineLevel="0" collapsed="false">
      <c r="A180" s="26"/>
      <c r="B180" s="27" t="s">
        <v>20</v>
      </c>
      <c r="C180" s="28" t="s">
        <v>151</v>
      </c>
      <c r="D180" s="29" t="s">
        <v>152</v>
      </c>
      <c r="E180" s="29" t="s">
        <v>153</v>
      </c>
      <c r="F180" s="31"/>
      <c r="G180" s="32" t="s">
        <v>154</v>
      </c>
      <c r="H180" s="201" t="s">
        <v>154</v>
      </c>
    </row>
    <row r="181" customFormat="false" ht="12.75" hidden="false" customHeight="false" outlineLevel="0" collapsed="false">
      <c r="A181" s="26"/>
      <c r="B181" s="27" t="s">
        <v>25</v>
      </c>
      <c r="C181" s="27" t="s">
        <v>155</v>
      </c>
      <c r="D181" s="29" t="s">
        <v>156</v>
      </c>
      <c r="E181" s="29" t="s">
        <v>157</v>
      </c>
      <c r="F181" s="29" t="s">
        <v>23</v>
      </c>
      <c r="G181" s="32" t="s">
        <v>158</v>
      </c>
      <c r="H181" s="201" t="s">
        <v>159</v>
      </c>
    </row>
    <row r="182" customFormat="false" ht="12.75" hidden="false" customHeight="false" outlineLevel="0" collapsed="false">
      <c r="A182" s="26"/>
      <c r="B182" s="27"/>
      <c r="C182" s="27" t="s">
        <v>160</v>
      </c>
      <c r="D182" s="29" t="s">
        <v>161</v>
      </c>
      <c r="E182" s="31" t="s">
        <v>162</v>
      </c>
      <c r="F182" s="29"/>
      <c r="G182" s="32" t="s">
        <v>163</v>
      </c>
      <c r="H182" s="201" t="s">
        <v>157</v>
      </c>
    </row>
    <row r="183" customFormat="false" ht="12.75" hidden="false" customHeight="false" outlineLevel="0" collapsed="false">
      <c r="A183" s="26"/>
      <c r="B183" s="27"/>
      <c r="C183" s="27" t="s">
        <v>164</v>
      </c>
      <c r="D183" s="29" t="s">
        <v>165</v>
      </c>
      <c r="E183" s="31"/>
      <c r="F183" s="29"/>
      <c r="G183" s="32"/>
      <c r="H183" s="201" t="s">
        <v>162</v>
      </c>
    </row>
    <row r="184" customFormat="false" ht="12.75" hidden="false" customHeight="false" outlineLevel="0" collapsed="false">
      <c r="A184" s="26"/>
      <c r="B184" s="27"/>
      <c r="C184" s="27"/>
      <c r="D184" s="29" t="s">
        <v>166</v>
      </c>
      <c r="E184" s="31"/>
      <c r="F184" s="29"/>
      <c r="G184" s="32"/>
      <c r="H184" s="201"/>
    </row>
    <row r="185" customFormat="false" ht="13.5" hidden="false" customHeight="false" outlineLevel="0" collapsed="false">
      <c r="A185" s="33" t="n">
        <v>1</v>
      </c>
      <c r="B185" s="34" t="n">
        <v>2</v>
      </c>
      <c r="C185" s="34" t="n">
        <v>3</v>
      </c>
      <c r="D185" s="35" t="s">
        <v>29</v>
      </c>
      <c r="E185" s="128" t="s">
        <v>30</v>
      </c>
      <c r="F185" s="35" t="s">
        <v>31</v>
      </c>
      <c r="G185" s="36" t="s">
        <v>167</v>
      </c>
      <c r="H185" s="202" t="s">
        <v>168</v>
      </c>
    </row>
    <row r="186" s="177" customFormat="true" ht="13.5" hidden="false" customHeight="false" outlineLevel="0" collapsed="false">
      <c r="A186" s="176"/>
      <c r="C186" s="178" t="n">
        <v>213</v>
      </c>
      <c r="E186" s="178" t="n">
        <v>63100</v>
      </c>
      <c r="F186" s="179" t="n">
        <v>58770</v>
      </c>
      <c r="H186" s="42" t="n">
        <f aca="false">E186-F186</f>
        <v>4330</v>
      </c>
    </row>
    <row r="187" s="177" customFormat="true" ht="12.75" hidden="false" customHeight="false" outlineLevel="0" collapsed="false">
      <c r="A187" s="209"/>
      <c r="C187" s="178" t="n">
        <v>223</v>
      </c>
      <c r="E187" s="178" t="n">
        <v>33500</v>
      </c>
      <c r="F187" s="197" t="n">
        <f aca="false">F188+F189</f>
        <v>23712.18</v>
      </c>
      <c r="H187" s="42" t="n">
        <f aca="false">E187-F187</f>
        <v>9787.82</v>
      </c>
    </row>
    <row r="188" s="177" customFormat="true" ht="12.75" hidden="false" customHeight="false" outlineLevel="0" collapsed="false">
      <c r="A188" s="206" t="s">
        <v>183</v>
      </c>
      <c r="C188" s="178" t="n">
        <v>223</v>
      </c>
      <c r="E188" s="178"/>
      <c r="F188" s="179" t="n">
        <v>23470</v>
      </c>
      <c r="H188" s="178"/>
    </row>
    <row r="189" s="177" customFormat="true" ht="12.75" hidden="false" customHeight="true" outlineLevel="0" collapsed="false">
      <c r="A189" s="206" t="s">
        <v>184</v>
      </c>
      <c r="C189" s="178" t="n">
        <v>223</v>
      </c>
      <c r="E189" s="178"/>
      <c r="F189" s="179" t="n">
        <v>242.18</v>
      </c>
      <c r="H189" s="178"/>
    </row>
    <row r="190" s="177" customFormat="true" ht="12.75" hidden="false" customHeight="false" outlineLevel="0" collapsed="false">
      <c r="A190" s="176"/>
      <c r="C190" s="178" t="n">
        <v>225</v>
      </c>
      <c r="E190" s="187" t="n">
        <v>7400</v>
      </c>
      <c r="F190" s="195" t="n">
        <f aca="false">F191+F192</f>
        <v>7400</v>
      </c>
      <c r="H190" s="42" t="n">
        <f aca="false">E190-F190</f>
        <v>0</v>
      </c>
    </row>
    <row r="191" s="177" customFormat="true" ht="12.75" hidden="false" customHeight="false" outlineLevel="0" collapsed="false">
      <c r="A191" s="176" t="s">
        <v>273</v>
      </c>
      <c r="C191" s="178" t="n">
        <v>225</v>
      </c>
      <c r="E191" s="187"/>
      <c r="F191" s="193" t="n">
        <v>7400</v>
      </c>
      <c r="H191" s="178"/>
    </row>
    <row r="192" s="177" customFormat="true" ht="13.5" hidden="false" customHeight="false" outlineLevel="0" collapsed="false">
      <c r="A192" s="176" t="s">
        <v>291</v>
      </c>
      <c r="C192" s="178" t="n">
        <v>225</v>
      </c>
      <c r="E192" s="187"/>
      <c r="F192" s="193"/>
      <c r="H192" s="178"/>
    </row>
    <row r="193" s="177" customFormat="true" ht="12.75" hidden="false" customHeight="false" outlineLevel="0" collapsed="false">
      <c r="A193" s="176"/>
      <c r="C193" s="178" t="n">
        <v>226</v>
      </c>
      <c r="E193" s="188" t="n">
        <v>7200</v>
      </c>
      <c r="F193" s="195" t="n">
        <f aca="false">F194+F195</f>
        <v>7200</v>
      </c>
      <c r="H193" s="42" t="n">
        <f aca="false">E193-F193</f>
        <v>0</v>
      </c>
    </row>
    <row r="194" s="177" customFormat="true" ht="12.75" hidden="false" customHeight="false" outlineLevel="0" collapsed="false">
      <c r="A194" s="176" t="s">
        <v>292</v>
      </c>
      <c r="C194" s="178" t="n">
        <v>226</v>
      </c>
      <c r="E194" s="188"/>
      <c r="F194" s="193" t="n">
        <v>2000</v>
      </c>
      <c r="H194" s="178"/>
    </row>
    <row r="195" s="177" customFormat="true" ht="13.5" hidden="false" customHeight="false" outlineLevel="0" collapsed="false">
      <c r="A195" s="176" t="s">
        <v>293</v>
      </c>
      <c r="C195" s="178" t="n">
        <v>226</v>
      </c>
      <c r="E195" s="188"/>
      <c r="F195" s="179" t="n">
        <v>5200</v>
      </c>
      <c r="H195" s="178"/>
    </row>
    <row r="196" s="177" customFormat="true" ht="13.5" hidden="false" customHeight="false" outlineLevel="0" collapsed="false">
      <c r="A196" s="176"/>
      <c r="C196" s="178" t="n">
        <v>290</v>
      </c>
      <c r="E196" s="178" t="n">
        <v>4000</v>
      </c>
      <c r="F196" s="193"/>
      <c r="H196" s="42" t="n">
        <f aca="false">E196-F196</f>
        <v>4000</v>
      </c>
    </row>
    <row r="197" s="177" customFormat="true" ht="13.5" hidden="false" customHeight="false" outlineLevel="0" collapsed="false">
      <c r="A197" s="176"/>
      <c r="C197" s="178" t="n">
        <v>310</v>
      </c>
      <c r="E197" s="178" t="n">
        <v>2500</v>
      </c>
      <c r="F197" s="193"/>
      <c r="H197" s="42" t="n">
        <f aca="false">E197-F197</f>
        <v>2500</v>
      </c>
    </row>
    <row r="198" s="177" customFormat="true" ht="13.5" hidden="false" customHeight="false" outlineLevel="0" collapsed="false">
      <c r="A198" s="176"/>
      <c r="C198" s="178" t="n">
        <v>340</v>
      </c>
      <c r="E198" s="178" t="n">
        <v>2600</v>
      </c>
      <c r="F198" s="193"/>
      <c r="H198" s="42" t="n">
        <f aca="false">E198-F198</f>
        <v>2600</v>
      </c>
    </row>
    <row r="199" s="177" customFormat="true" ht="13.5" hidden="false" customHeight="false" outlineLevel="0" collapsed="false">
      <c r="A199" s="176" t="s">
        <v>272</v>
      </c>
      <c r="C199" s="178" t="n">
        <v>211</v>
      </c>
      <c r="E199" s="178" t="n">
        <v>269000</v>
      </c>
      <c r="F199" s="179" t="n">
        <v>269000</v>
      </c>
      <c r="H199" s="42" t="n">
        <f aca="false">E199-F199</f>
        <v>0</v>
      </c>
    </row>
    <row r="200" s="177" customFormat="true" ht="12.75" hidden="false" customHeight="false" outlineLevel="0" collapsed="false">
      <c r="A200" s="176"/>
      <c r="C200" s="178" t="n">
        <v>213</v>
      </c>
      <c r="E200" s="178" t="n">
        <v>81200</v>
      </c>
      <c r="F200" s="179" t="n">
        <v>81200</v>
      </c>
      <c r="H200" s="42" t="n">
        <f aca="false">E200-F200</f>
        <v>0</v>
      </c>
    </row>
    <row r="201" s="177" customFormat="true" ht="12.75" hidden="false" customHeight="true" outlineLevel="0" collapsed="false">
      <c r="A201" s="176"/>
      <c r="C201" s="178"/>
      <c r="E201" s="178"/>
      <c r="F201" s="193"/>
      <c r="H201" s="178"/>
    </row>
    <row r="202" s="212" customFormat="true" ht="13.5" hidden="false" customHeight="true" outlineLevel="0" collapsed="false">
      <c r="A202" s="210" t="s">
        <v>175</v>
      </c>
      <c r="B202" s="176"/>
      <c r="C202" s="178"/>
      <c r="D202" s="176"/>
      <c r="E202" s="197" t="n">
        <f aca="false">E176+E186+E187+E190+E193+E196+E197+E198+E199+E200</f>
        <v>679400</v>
      </c>
      <c r="F202" s="211" t="n">
        <f aca="false">F176+F186+F187+F190+F193+F196+F197+F198+F199+F200</f>
        <v>641892.18</v>
      </c>
      <c r="G202" s="176"/>
      <c r="H202" s="42" t="n">
        <f aca="false">E202-F202</f>
        <v>37507.8200000001</v>
      </c>
    </row>
    <row r="203" customFormat="false" ht="13.5" hidden="false" customHeight="false" outlineLevel="0" collapsed="false">
      <c r="A203" s="33" t="s">
        <v>294</v>
      </c>
      <c r="B203" s="181"/>
      <c r="C203" s="181"/>
      <c r="D203" s="30"/>
      <c r="E203" s="182"/>
      <c r="F203" s="213"/>
      <c r="G203" s="184"/>
      <c r="H203" s="42" t="n">
        <f aca="false">E203-F203</f>
        <v>0</v>
      </c>
    </row>
    <row r="204" customFormat="false" ht="12.75" hidden="false" customHeight="false" outlineLevel="0" collapsed="false">
      <c r="A204" s="33" t="s">
        <v>295</v>
      </c>
      <c r="B204" s="181"/>
      <c r="C204" s="181" t="n">
        <v>263</v>
      </c>
      <c r="D204" s="30"/>
      <c r="E204" s="182" t="n">
        <v>25800</v>
      </c>
      <c r="F204" s="213" t="n">
        <v>24995.46</v>
      </c>
      <c r="G204" s="184"/>
      <c r="H204" s="42" t="n">
        <f aca="false">E204-F204</f>
        <v>804.540000000001</v>
      </c>
    </row>
    <row r="205" customFormat="false" ht="12.75" hidden="false" customHeight="false" outlineLevel="0" collapsed="false">
      <c r="A205" s="214"/>
      <c r="B205" s="181"/>
      <c r="C205" s="181"/>
      <c r="D205" s="30"/>
      <c r="E205" s="182"/>
      <c r="F205" s="213"/>
      <c r="G205" s="184"/>
      <c r="H205" s="190"/>
    </row>
    <row r="206" s="177" customFormat="true" ht="13.5" hidden="false" customHeight="false" outlineLevel="0" collapsed="false">
      <c r="A206" s="215"/>
      <c r="C206" s="204"/>
      <c r="E206" s="178"/>
      <c r="F206" s="193"/>
      <c r="H206" s="204"/>
    </row>
    <row r="207" s="177" customFormat="true" ht="13.5" hidden="false" customHeight="false" outlineLevel="0" collapsed="false">
      <c r="A207" s="216"/>
      <c r="C207" s="178"/>
      <c r="E207" s="178"/>
      <c r="F207" s="179"/>
      <c r="H207" s="42"/>
    </row>
    <row r="208" s="177" customFormat="true" ht="12.75" hidden="false" customHeight="false" outlineLevel="0" collapsed="false">
      <c r="A208" s="217" t="s">
        <v>296</v>
      </c>
      <c r="C208" s="178"/>
      <c r="E208" s="196" t="n">
        <f aca="false">E16+E59+E80+E81+E85+E96+E97+E98+E102+E108+E109+E110+E111+E112+E113+E114+E115+E117+E118+E119+E204+E116+E86+E120+E103+E101+E83+E84+E82+E121+E122+E123+E124</f>
        <v>7279331</v>
      </c>
      <c r="F208" s="211" t="e">
        <f aca="false">F16+F59+F81+F86+F89+F96+F100+F102+F103+F104+F106+F107+F108+F109+F110+F111+F172+F204+F202</f>
        <v>#VALUE!</v>
      </c>
      <c r="H208" s="42" t="e">
        <f aca="false">E208-F208</f>
        <v>#VALUE!</v>
      </c>
    </row>
    <row r="209" s="177" customFormat="true" ht="24" hidden="false" customHeight="true" outlineLevel="0" collapsed="false">
      <c r="A209" s="218" t="s">
        <v>297</v>
      </c>
      <c r="C209" s="178"/>
      <c r="E209" s="178"/>
    </row>
    <row r="210" customFormat="false" ht="12.75" hidden="false" customHeight="false" outlineLevel="0" collapsed="false">
      <c r="C210" s="13"/>
      <c r="E210" s="120"/>
    </row>
    <row r="211" customFormat="false" ht="12.75" hidden="false" customHeight="false" outlineLevel="0" collapsed="false">
      <c r="C211" s="13"/>
      <c r="E211" s="120"/>
    </row>
    <row r="212" customFormat="false" ht="12.75" hidden="false" customHeight="false" outlineLevel="0" collapsed="false">
      <c r="E212" s="120"/>
    </row>
    <row r="213" customFormat="false" ht="12.75" hidden="false" customHeight="false" outlineLevel="0" collapsed="false">
      <c r="E213" s="120"/>
    </row>
    <row r="214" customFormat="false" ht="12.75" hidden="false" customHeight="false" outlineLevel="0" collapsed="false">
      <c r="E214" s="120"/>
    </row>
    <row r="215" customFormat="false" ht="12.75" hidden="false" customHeight="false" outlineLevel="0" collapsed="false">
      <c r="E215" s="120"/>
    </row>
    <row r="216" customFormat="false" ht="12.75" hidden="false" customHeight="false" outlineLevel="0" collapsed="false">
      <c r="E216" s="120"/>
    </row>
    <row r="217" customFormat="false" ht="12.75" hidden="false" customHeight="false" outlineLevel="0" collapsed="false">
      <c r="E217" s="120"/>
    </row>
    <row r="218" customFormat="false" ht="12.75" hidden="false" customHeight="false" outlineLevel="0" collapsed="false">
      <c r="E218" s="120"/>
    </row>
    <row r="219" customFormat="false" ht="12.75" hidden="false" customHeight="false" outlineLevel="0" collapsed="false">
      <c r="E219" s="120"/>
    </row>
    <row r="220" customFormat="false" ht="12.75" hidden="false" customHeight="false" outlineLevel="0" collapsed="false">
      <c r="E220" s="120"/>
    </row>
    <row r="221" customFormat="false" ht="12.75" hidden="false" customHeight="false" outlineLevel="0" collapsed="false">
      <c r="E221" s="120"/>
    </row>
    <row r="222" customFormat="false" ht="12.75" hidden="false" customHeight="false" outlineLevel="0" collapsed="false">
      <c r="E222" s="120"/>
    </row>
    <row r="223" customFormat="false" ht="12.75" hidden="false" customHeight="false" outlineLevel="0" collapsed="false">
      <c r="E223" s="120"/>
    </row>
    <row r="224" customFormat="false" ht="12.75" hidden="false" customHeight="false" outlineLevel="0" collapsed="false">
      <c r="E224" s="120"/>
    </row>
    <row r="225" customFormat="false" ht="12.75" hidden="false" customHeight="false" outlineLevel="0" collapsed="false">
      <c r="E225" s="120"/>
    </row>
    <row r="226" customFormat="false" ht="12.75" hidden="false" customHeight="false" outlineLevel="0" collapsed="false">
      <c r="E226" s="120"/>
    </row>
    <row r="227" customFormat="false" ht="12.75" hidden="false" customHeight="false" outlineLevel="0" collapsed="false">
      <c r="E227" s="120"/>
    </row>
    <row r="228" customFormat="false" ht="12.75" hidden="false" customHeight="false" outlineLevel="0" collapsed="false">
      <c r="E228" s="120"/>
    </row>
    <row r="229" customFormat="false" ht="12.75" hidden="false" customHeight="false" outlineLevel="0" collapsed="false">
      <c r="E229" s="120"/>
    </row>
    <row r="230" customFormat="false" ht="12.75" hidden="false" customHeight="false" outlineLevel="0" collapsed="false">
      <c r="E230" s="120"/>
    </row>
    <row r="231" customFormat="false" ht="12.75" hidden="false" customHeight="false" outlineLevel="0" collapsed="false">
      <c r="E231" s="120"/>
    </row>
    <row r="232" customFormat="false" ht="12.75" hidden="false" customHeight="false" outlineLevel="0" collapsed="false">
      <c r="E232" s="120"/>
    </row>
    <row r="233" customFormat="false" ht="12.75" hidden="false" customHeight="false" outlineLevel="0" collapsed="false">
      <c r="E233" s="120"/>
    </row>
    <row r="234" customFormat="false" ht="12.75" hidden="false" customHeight="false" outlineLevel="0" collapsed="false">
      <c r="E234" s="120"/>
    </row>
    <row r="235" customFormat="false" ht="12.75" hidden="false" customHeight="false" outlineLevel="0" collapsed="false">
      <c r="E235" s="120"/>
    </row>
    <row r="236" customFormat="false" ht="12.75" hidden="false" customHeight="false" outlineLevel="0" collapsed="false">
      <c r="E236" s="120"/>
    </row>
    <row r="237" customFormat="false" ht="12.75" hidden="false" customHeight="false" outlineLevel="0" collapsed="false">
      <c r="E237" s="120"/>
    </row>
    <row r="238" customFormat="false" ht="12.75" hidden="false" customHeight="false" outlineLevel="0" collapsed="false">
      <c r="E238" s="120"/>
    </row>
    <row r="239" customFormat="false" ht="12.75" hidden="false" customHeight="false" outlineLevel="0" collapsed="false">
      <c r="E239" s="120"/>
    </row>
    <row r="240" customFormat="false" ht="12.75" hidden="false" customHeight="false" outlineLevel="0" collapsed="false">
      <c r="E240" s="120"/>
    </row>
    <row r="241" customFormat="false" ht="12.75" hidden="false" customHeight="false" outlineLevel="0" collapsed="false">
      <c r="E241" s="120"/>
    </row>
    <row r="242" customFormat="false" ht="12.75" hidden="false" customHeight="false" outlineLevel="0" collapsed="false">
      <c r="E242" s="120"/>
    </row>
    <row r="243" customFormat="false" ht="12.75" hidden="false" customHeight="false" outlineLevel="0" collapsed="false">
      <c r="E243" s="120"/>
    </row>
    <row r="244" customFormat="false" ht="12.75" hidden="false" customHeight="false" outlineLevel="0" collapsed="false">
      <c r="E244" s="120"/>
    </row>
    <row r="245" customFormat="false" ht="12.75" hidden="false" customHeight="false" outlineLevel="0" collapsed="false">
      <c r="E245" s="120"/>
    </row>
    <row r="246" customFormat="false" ht="12.75" hidden="false" customHeight="false" outlineLevel="0" collapsed="false">
      <c r="E246" s="120"/>
    </row>
    <row r="247" customFormat="false" ht="12.75" hidden="false" customHeight="false" outlineLevel="0" collapsed="false">
      <c r="E247" s="120"/>
    </row>
    <row r="248" customFormat="false" ht="12.75" hidden="false" customHeight="false" outlineLevel="0" collapsed="false">
      <c r="E248" s="120"/>
    </row>
    <row r="249" customFormat="false" ht="12.75" hidden="false" customHeight="false" outlineLevel="0" collapsed="false">
      <c r="E249" s="120"/>
    </row>
    <row r="250" customFormat="false" ht="12.75" hidden="false" customHeight="false" outlineLevel="0" collapsed="false">
      <c r="E250" s="120"/>
    </row>
    <row r="251" customFormat="false" ht="12.75" hidden="false" customHeight="false" outlineLevel="0" collapsed="false">
      <c r="E251" s="120"/>
    </row>
    <row r="252" customFormat="false" ht="12.75" hidden="false" customHeight="false" outlineLevel="0" collapsed="false">
      <c r="E252" s="120"/>
    </row>
    <row r="253" customFormat="false" ht="12.75" hidden="false" customHeight="false" outlineLevel="0" collapsed="false">
      <c r="E253" s="120"/>
    </row>
    <row r="254" customFormat="false" ht="12.75" hidden="false" customHeight="false" outlineLevel="0" collapsed="false">
      <c r="E254" s="120"/>
    </row>
    <row r="255" customFormat="false" ht="12.75" hidden="false" customHeight="false" outlineLevel="0" collapsed="false">
      <c r="E255" s="120"/>
    </row>
    <row r="256" customFormat="false" ht="12.75" hidden="false" customHeight="false" outlineLevel="0" collapsed="false">
      <c r="E256" s="120"/>
    </row>
    <row r="257" customFormat="false" ht="12.75" hidden="false" customHeight="false" outlineLevel="0" collapsed="false">
      <c r="E257" s="120"/>
    </row>
    <row r="258" customFormat="false" ht="12.75" hidden="false" customHeight="false" outlineLevel="0" collapsed="false">
      <c r="E258" s="120"/>
    </row>
    <row r="259" customFormat="false" ht="12.75" hidden="false" customHeight="false" outlineLevel="0" collapsed="false">
      <c r="E259" s="120"/>
    </row>
    <row r="260" customFormat="false" ht="12.75" hidden="false" customHeight="false" outlineLevel="0" collapsed="false">
      <c r="E260" s="120"/>
    </row>
    <row r="261" customFormat="false" ht="12.75" hidden="false" customHeight="false" outlineLevel="0" collapsed="false">
      <c r="E261" s="120"/>
    </row>
    <row r="262" customFormat="false" ht="12.75" hidden="false" customHeight="false" outlineLevel="0" collapsed="false">
      <c r="E262" s="120"/>
    </row>
    <row r="263" customFormat="false" ht="12.75" hidden="false" customHeight="false" outlineLevel="0" collapsed="false">
      <c r="E263" s="120"/>
    </row>
    <row r="264" customFormat="false" ht="12.75" hidden="false" customHeight="false" outlineLevel="0" collapsed="false">
      <c r="E264" s="120"/>
    </row>
    <row r="265" customFormat="false" ht="12.75" hidden="false" customHeight="false" outlineLevel="0" collapsed="false">
      <c r="E265" s="120"/>
    </row>
    <row r="266" customFormat="false" ht="12.75" hidden="false" customHeight="false" outlineLevel="0" collapsed="false">
      <c r="E266" s="120"/>
    </row>
    <row r="267" customFormat="false" ht="12.75" hidden="false" customHeight="false" outlineLevel="0" collapsed="false">
      <c r="E267" s="120"/>
    </row>
    <row r="268" customFormat="false" ht="12.75" hidden="false" customHeight="false" outlineLevel="0" collapsed="false">
      <c r="E268" s="120"/>
    </row>
    <row r="269" customFormat="false" ht="12.75" hidden="false" customHeight="false" outlineLevel="0" collapsed="false">
      <c r="E269" s="120"/>
    </row>
    <row r="270" customFormat="false" ht="12.75" hidden="false" customHeight="false" outlineLevel="0" collapsed="false">
      <c r="E270" s="120"/>
    </row>
    <row r="271" customFormat="false" ht="12.75" hidden="false" customHeight="false" outlineLevel="0" collapsed="false">
      <c r="E271" s="120"/>
    </row>
    <row r="272" customFormat="false" ht="12.75" hidden="false" customHeight="false" outlineLevel="0" collapsed="false">
      <c r="E272" s="120"/>
    </row>
    <row r="273" customFormat="false" ht="12.75" hidden="false" customHeight="false" outlineLevel="0" collapsed="false">
      <c r="E273" s="120"/>
    </row>
    <row r="274" customFormat="false" ht="12.75" hidden="false" customHeight="false" outlineLevel="0" collapsed="false">
      <c r="E274" s="120"/>
    </row>
    <row r="275" customFormat="false" ht="12.75" hidden="false" customHeight="false" outlineLevel="0" collapsed="false">
      <c r="E275" s="120"/>
    </row>
    <row r="276" customFormat="false" ht="12.75" hidden="false" customHeight="false" outlineLevel="0" collapsed="false">
      <c r="E276" s="120"/>
    </row>
    <row r="277" customFormat="false" ht="12.75" hidden="false" customHeight="false" outlineLevel="0" collapsed="false">
      <c r="E277" s="120"/>
    </row>
    <row r="278" customFormat="false" ht="12.75" hidden="false" customHeight="false" outlineLevel="0" collapsed="false">
      <c r="E278" s="120"/>
    </row>
    <row r="279" customFormat="false" ht="12.75" hidden="false" customHeight="false" outlineLevel="0" collapsed="false">
      <c r="E279" s="120"/>
    </row>
    <row r="280" customFormat="false" ht="12.75" hidden="false" customHeight="false" outlineLevel="0" collapsed="false">
      <c r="E280" s="120"/>
    </row>
    <row r="281" customFormat="false" ht="12.75" hidden="false" customHeight="false" outlineLevel="0" collapsed="false">
      <c r="E281" s="120"/>
    </row>
    <row r="282" customFormat="false" ht="12.75" hidden="false" customHeight="false" outlineLevel="0" collapsed="false">
      <c r="E282" s="120"/>
    </row>
    <row r="283" customFormat="false" ht="12.75" hidden="false" customHeight="false" outlineLevel="0" collapsed="false">
      <c r="E283" s="120"/>
    </row>
    <row r="284" customFormat="false" ht="12.75" hidden="false" customHeight="false" outlineLevel="0" collapsed="false">
      <c r="E284" s="120"/>
    </row>
    <row r="285" customFormat="false" ht="12.75" hidden="false" customHeight="false" outlineLevel="0" collapsed="false">
      <c r="E285" s="120"/>
    </row>
    <row r="286" customFormat="false" ht="12.75" hidden="false" customHeight="false" outlineLevel="0" collapsed="false">
      <c r="E286" s="120"/>
    </row>
    <row r="287" customFormat="false" ht="12.75" hidden="false" customHeight="false" outlineLevel="0" collapsed="false">
      <c r="E287" s="120"/>
    </row>
    <row r="288" customFormat="false" ht="12.75" hidden="false" customHeight="false" outlineLevel="0" collapsed="false">
      <c r="E288" s="120"/>
    </row>
    <row r="289" customFormat="false" ht="12.75" hidden="false" customHeight="false" outlineLevel="0" collapsed="false">
      <c r="E289" s="120"/>
    </row>
    <row r="290" customFormat="false" ht="12.75" hidden="false" customHeight="false" outlineLevel="0" collapsed="false">
      <c r="E290" s="120"/>
    </row>
    <row r="291" customFormat="false" ht="12.75" hidden="false" customHeight="false" outlineLevel="0" collapsed="false">
      <c r="E291" s="120"/>
    </row>
    <row r="292" customFormat="false" ht="12.75" hidden="false" customHeight="false" outlineLevel="0" collapsed="false">
      <c r="E292" s="120"/>
    </row>
    <row r="293" customFormat="false" ht="12.75" hidden="false" customHeight="false" outlineLevel="0" collapsed="false">
      <c r="E293" s="120"/>
    </row>
    <row r="294" customFormat="false" ht="12.75" hidden="false" customHeight="false" outlineLevel="0" collapsed="false">
      <c r="E294" s="120"/>
    </row>
    <row r="295" customFormat="false" ht="12.75" hidden="false" customHeight="false" outlineLevel="0" collapsed="false">
      <c r="E295" s="120"/>
    </row>
    <row r="296" customFormat="false" ht="12.75" hidden="false" customHeight="false" outlineLevel="0" collapsed="false">
      <c r="E296" s="120"/>
    </row>
    <row r="297" customFormat="false" ht="12.75" hidden="false" customHeight="false" outlineLevel="0" collapsed="false">
      <c r="E297" s="120"/>
    </row>
    <row r="298" customFormat="false" ht="12.75" hidden="false" customHeight="false" outlineLevel="0" collapsed="false">
      <c r="E298" s="120"/>
    </row>
    <row r="299" customFormat="false" ht="12.75" hidden="false" customHeight="false" outlineLevel="0" collapsed="false">
      <c r="E299" s="120"/>
    </row>
    <row r="300" customFormat="false" ht="12.75" hidden="false" customHeight="false" outlineLevel="0" collapsed="false">
      <c r="E300" s="120"/>
    </row>
    <row r="301" customFormat="false" ht="12.75" hidden="false" customHeight="false" outlineLevel="0" collapsed="false">
      <c r="E301" s="120"/>
    </row>
    <row r="302" customFormat="false" ht="12.75" hidden="false" customHeight="false" outlineLevel="0" collapsed="false">
      <c r="E302" s="120"/>
    </row>
    <row r="303" customFormat="false" ht="12.75" hidden="false" customHeight="false" outlineLevel="0" collapsed="false">
      <c r="E303" s="120"/>
    </row>
    <row r="304" customFormat="false" ht="12.75" hidden="false" customHeight="false" outlineLevel="0" collapsed="false">
      <c r="E304" s="120"/>
    </row>
    <row r="305" customFormat="false" ht="12.75" hidden="false" customHeight="false" outlineLevel="0" collapsed="false">
      <c r="E305" s="120"/>
    </row>
    <row r="306" customFormat="false" ht="12.75" hidden="false" customHeight="false" outlineLevel="0" collapsed="false">
      <c r="E306" s="120"/>
    </row>
    <row r="307" customFormat="false" ht="12.75" hidden="false" customHeight="false" outlineLevel="0" collapsed="false">
      <c r="E307" s="120"/>
    </row>
    <row r="308" customFormat="false" ht="12.75" hidden="false" customHeight="false" outlineLevel="0" collapsed="false">
      <c r="E308" s="120"/>
    </row>
    <row r="309" customFormat="false" ht="12.75" hidden="false" customHeight="false" outlineLevel="0" collapsed="false">
      <c r="E309" s="120"/>
    </row>
    <row r="310" customFormat="false" ht="12.75" hidden="false" customHeight="false" outlineLevel="0" collapsed="false">
      <c r="E310" s="120"/>
    </row>
    <row r="311" customFormat="false" ht="12.75" hidden="false" customHeight="false" outlineLevel="0" collapsed="false">
      <c r="E311" s="120"/>
    </row>
    <row r="312" customFormat="false" ht="12.75" hidden="false" customHeight="false" outlineLevel="0" collapsed="false">
      <c r="E312" s="120"/>
    </row>
    <row r="313" customFormat="false" ht="12.75" hidden="false" customHeight="false" outlineLevel="0" collapsed="false">
      <c r="E313" s="120"/>
    </row>
    <row r="314" customFormat="false" ht="12.75" hidden="false" customHeight="false" outlineLevel="0" collapsed="false">
      <c r="E314" s="120"/>
    </row>
    <row r="315" customFormat="false" ht="12.75" hidden="false" customHeight="false" outlineLevel="0" collapsed="false">
      <c r="E315" s="120"/>
    </row>
    <row r="316" customFormat="false" ht="12.75" hidden="false" customHeight="false" outlineLevel="0" collapsed="false">
      <c r="E316" s="120"/>
    </row>
    <row r="317" customFormat="false" ht="12.75" hidden="false" customHeight="false" outlineLevel="0" collapsed="false">
      <c r="E317" s="120"/>
    </row>
    <row r="318" customFormat="false" ht="12.75" hidden="false" customHeight="false" outlineLevel="0" collapsed="false">
      <c r="E318" s="120"/>
    </row>
    <row r="319" customFormat="false" ht="12.75" hidden="false" customHeight="false" outlineLevel="0" collapsed="false">
      <c r="E319" s="120"/>
    </row>
    <row r="320" customFormat="false" ht="12.75" hidden="false" customHeight="false" outlineLevel="0" collapsed="false">
      <c r="E320" s="120"/>
    </row>
    <row r="321" customFormat="false" ht="12.75" hidden="false" customHeight="false" outlineLevel="0" collapsed="false">
      <c r="E321" s="120"/>
    </row>
    <row r="322" customFormat="false" ht="12.75" hidden="false" customHeight="false" outlineLevel="0" collapsed="false">
      <c r="E322" s="120"/>
    </row>
    <row r="323" customFormat="false" ht="12.75" hidden="false" customHeight="false" outlineLevel="0" collapsed="false">
      <c r="E323" s="120"/>
    </row>
    <row r="324" customFormat="false" ht="12.75" hidden="false" customHeight="false" outlineLevel="0" collapsed="false">
      <c r="E324" s="120"/>
    </row>
    <row r="325" customFormat="false" ht="12.75" hidden="false" customHeight="false" outlineLevel="0" collapsed="false">
      <c r="E325" s="120"/>
    </row>
    <row r="326" customFormat="false" ht="12.75" hidden="false" customHeight="false" outlineLevel="0" collapsed="false">
      <c r="E326" s="120"/>
    </row>
    <row r="327" customFormat="false" ht="12.75" hidden="false" customHeight="false" outlineLevel="0" collapsed="false">
      <c r="E327" s="120"/>
    </row>
    <row r="328" customFormat="false" ht="12.75" hidden="false" customHeight="false" outlineLevel="0" collapsed="false">
      <c r="E328" s="120"/>
    </row>
    <row r="329" customFormat="false" ht="12.75" hidden="false" customHeight="false" outlineLevel="0" collapsed="false">
      <c r="E329" s="120"/>
    </row>
    <row r="330" customFormat="false" ht="12.75" hidden="false" customHeight="false" outlineLevel="0" collapsed="false">
      <c r="E330" s="120"/>
    </row>
    <row r="331" customFormat="false" ht="12.75" hidden="false" customHeight="false" outlineLevel="0" collapsed="false">
      <c r="E331" s="120"/>
    </row>
    <row r="332" customFormat="false" ht="12.75" hidden="false" customHeight="false" outlineLevel="0" collapsed="false">
      <c r="E332" s="120"/>
    </row>
    <row r="333" customFormat="false" ht="12.75" hidden="false" customHeight="false" outlineLevel="0" collapsed="false">
      <c r="E333" s="120"/>
    </row>
    <row r="334" customFormat="false" ht="12.75" hidden="false" customHeight="false" outlineLevel="0" collapsed="false">
      <c r="E334" s="120"/>
    </row>
    <row r="335" customFormat="false" ht="12.75" hidden="false" customHeight="false" outlineLevel="0" collapsed="false">
      <c r="E335" s="120"/>
    </row>
    <row r="336" customFormat="false" ht="12.75" hidden="false" customHeight="false" outlineLevel="0" collapsed="false">
      <c r="E336" s="120"/>
    </row>
    <row r="337" customFormat="false" ht="12.75" hidden="false" customHeight="false" outlineLevel="0" collapsed="false">
      <c r="E337" s="120"/>
    </row>
    <row r="338" customFormat="false" ht="12.75" hidden="false" customHeight="false" outlineLevel="0" collapsed="false">
      <c r="E338" s="120"/>
    </row>
    <row r="339" customFormat="false" ht="12.75" hidden="false" customHeight="false" outlineLevel="0" collapsed="false">
      <c r="E339" s="120"/>
    </row>
    <row r="340" customFormat="false" ht="12.75" hidden="false" customHeight="false" outlineLevel="0" collapsed="false">
      <c r="E340" s="120"/>
    </row>
    <row r="341" customFormat="false" ht="12.75" hidden="false" customHeight="false" outlineLevel="0" collapsed="false">
      <c r="E341" s="120"/>
    </row>
    <row r="342" customFormat="false" ht="12.75" hidden="false" customHeight="false" outlineLevel="0" collapsed="false">
      <c r="E342" s="120"/>
    </row>
    <row r="343" customFormat="false" ht="12.75" hidden="false" customHeight="false" outlineLevel="0" collapsed="false">
      <c r="E343" s="120"/>
    </row>
    <row r="344" customFormat="false" ht="12.75" hidden="false" customHeight="false" outlineLevel="0" collapsed="false">
      <c r="E344" s="120"/>
    </row>
    <row r="345" customFormat="false" ht="12.75" hidden="false" customHeight="false" outlineLevel="0" collapsed="false">
      <c r="E345" s="120"/>
    </row>
    <row r="346" customFormat="false" ht="12.75" hidden="false" customHeight="false" outlineLevel="0" collapsed="false">
      <c r="E346" s="120"/>
    </row>
    <row r="347" customFormat="false" ht="12.75" hidden="false" customHeight="false" outlineLevel="0" collapsed="false">
      <c r="E347" s="120"/>
    </row>
    <row r="348" customFormat="false" ht="12.75" hidden="false" customHeight="false" outlineLevel="0" collapsed="false">
      <c r="E348" s="120"/>
    </row>
    <row r="349" customFormat="false" ht="12.75" hidden="false" customHeight="false" outlineLevel="0" collapsed="false">
      <c r="E349" s="120"/>
    </row>
    <row r="350" customFormat="false" ht="12.75" hidden="false" customHeight="false" outlineLevel="0" collapsed="false">
      <c r="E350" s="120"/>
    </row>
    <row r="351" customFormat="false" ht="12.75" hidden="false" customHeight="false" outlineLevel="0" collapsed="false">
      <c r="E351" s="120"/>
    </row>
    <row r="352" customFormat="false" ht="12.75" hidden="false" customHeight="false" outlineLevel="0" collapsed="false">
      <c r="E352" s="120"/>
    </row>
    <row r="353" customFormat="false" ht="12.75" hidden="false" customHeight="false" outlineLevel="0" collapsed="false">
      <c r="E353" s="120"/>
    </row>
    <row r="354" customFormat="false" ht="12.75" hidden="false" customHeight="false" outlineLevel="0" collapsed="false">
      <c r="E354" s="120"/>
    </row>
    <row r="355" customFormat="false" ht="12.75" hidden="false" customHeight="false" outlineLevel="0" collapsed="false">
      <c r="E355" s="120"/>
    </row>
    <row r="356" customFormat="false" ht="12.75" hidden="false" customHeight="false" outlineLevel="0" collapsed="false">
      <c r="E356" s="120"/>
    </row>
    <row r="357" customFormat="false" ht="12.75" hidden="false" customHeight="false" outlineLevel="0" collapsed="false">
      <c r="E357" s="120"/>
    </row>
    <row r="358" customFormat="false" ht="12.75" hidden="false" customHeight="false" outlineLevel="0" collapsed="false">
      <c r="E358" s="120"/>
    </row>
    <row r="359" customFormat="false" ht="12.75" hidden="false" customHeight="false" outlineLevel="0" collapsed="false">
      <c r="E359" s="120"/>
    </row>
    <row r="360" customFormat="false" ht="12.75" hidden="false" customHeight="false" outlineLevel="0" collapsed="false">
      <c r="E360" s="120"/>
    </row>
    <row r="361" customFormat="false" ht="12.75" hidden="false" customHeight="false" outlineLevel="0" collapsed="false">
      <c r="E361" s="120"/>
    </row>
    <row r="362" customFormat="false" ht="12.75" hidden="false" customHeight="false" outlineLevel="0" collapsed="false">
      <c r="E362" s="120"/>
    </row>
    <row r="363" customFormat="false" ht="12.75" hidden="false" customHeight="false" outlineLevel="0" collapsed="false">
      <c r="E363" s="120"/>
    </row>
    <row r="364" customFormat="false" ht="12.75" hidden="false" customHeight="false" outlineLevel="0" collapsed="false">
      <c r="E364" s="120"/>
    </row>
    <row r="365" customFormat="false" ht="12.75" hidden="false" customHeight="false" outlineLevel="0" collapsed="false">
      <c r="E365" s="120"/>
    </row>
    <row r="366" customFormat="false" ht="12.75" hidden="false" customHeight="false" outlineLevel="0" collapsed="false">
      <c r="E366" s="120"/>
    </row>
    <row r="367" customFormat="false" ht="12.75" hidden="false" customHeight="false" outlineLevel="0" collapsed="false">
      <c r="E367" s="120"/>
    </row>
    <row r="368" customFormat="false" ht="12.75" hidden="false" customHeight="false" outlineLevel="0" collapsed="false">
      <c r="E368" s="120"/>
    </row>
    <row r="369" customFormat="false" ht="12.75" hidden="false" customHeight="false" outlineLevel="0" collapsed="false">
      <c r="E369" s="120"/>
    </row>
    <row r="370" customFormat="false" ht="12.75" hidden="false" customHeight="false" outlineLevel="0" collapsed="false">
      <c r="E370" s="120"/>
    </row>
    <row r="371" customFormat="false" ht="12.75" hidden="false" customHeight="false" outlineLevel="0" collapsed="false">
      <c r="E371" s="120"/>
    </row>
    <row r="372" customFormat="false" ht="12.75" hidden="false" customHeight="false" outlineLevel="0" collapsed="false">
      <c r="E372" s="120"/>
    </row>
    <row r="373" customFormat="false" ht="12.75" hidden="false" customHeight="false" outlineLevel="0" collapsed="false">
      <c r="E373" s="120"/>
    </row>
    <row r="374" customFormat="false" ht="12.75" hidden="false" customHeight="false" outlineLevel="0" collapsed="false">
      <c r="E374" s="120"/>
    </row>
    <row r="375" customFormat="false" ht="12.75" hidden="false" customHeight="false" outlineLevel="0" collapsed="false">
      <c r="E375" s="120"/>
    </row>
    <row r="376" customFormat="false" ht="12.75" hidden="false" customHeight="false" outlineLevel="0" collapsed="false">
      <c r="E376" s="120"/>
    </row>
    <row r="377" customFormat="false" ht="12.75" hidden="false" customHeight="false" outlineLevel="0" collapsed="false">
      <c r="E377" s="120"/>
    </row>
    <row r="378" customFormat="false" ht="12.75" hidden="false" customHeight="false" outlineLevel="0" collapsed="false">
      <c r="E378" s="120"/>
    </row>
    <row r="379" customFormat="false" ht="12.75" hidden="false" customHeight="false" outlineLevel="0" collapsed="false">
      <c r="E379" s="120"/>
    </row>
    <row r="380" customFormat="false" ht="12.75" hidden="false" customHeight="false" outlineLevel="0" collapsed="false">
      <c r="E380" s="120"/>
    </row>
    <row r="381" customFormat="false" ht="12.75" hidden="false" customHeight="false" outlineLevel="0" collapsed="false">
      <c r="E381" s="120"/>
    </row>
    <row r="382" customFormat="false" ht="12.75" hidden="false" customHeight="false" outlineLevel="0" collapsed="false">
      <c r="E382" s="120"/>
    </row>
    <row r="383" customFormat="false" ht="12.75" hidden="false" customHeight="false" outlineLevel="0" collapsed="false">
      <c r="E383" s="120"/>
    </row>
    <row r="384" customFormat="false" ht="12.75" hidden="false" customHeight="false" outlineLevel="0" collapsed="false">
      <c r="E384" s="120"/>
    </row>
    <row r="385" customFormat="false" ht="12.75" hidden="false" customHeight="false" outlineLevel="0" collapsed="false">
      <c r="E385" s="120"/>
    </row>
    <row r="386" customFormat="false" ht="12.75" hidden="false" customHeight="false" outlineLevel="0" collapsed="false">
      <c r="E386" s="120"/>
    </row>
    <row r="387" customFormat="false" ht="12.75" hidden="false" customHeight="false" outlineLevel="0" collapsed="false">
      <c r="E387" s="120"/>
    </row>
    <row r="388" customFormat="false" ht="12.75" hidden="false" customHeight="false" outlineLevel="0" collapsed="false">
      <c r="E388" s="120"/>
    </row>
    <row r="389" customFormat="false" ht="12.75" hidden="false" customHeight="false" outlineLevel="0" collapsed="false">
      <c r="E389" s="120"/>
    </row>
    <row r="390" customFormat="false" ht="12.75" hidden="false" customHeight="false" outlineLevel="0" collapsed="false">
      <c r="E390" s="120"/>
    </row>
    <row r="391" customFormat="false" ht="12.75" hidden="false" customHeight="false" outlineLevel="0" collapsed="false">
      <c r="E391" s="120"/>
    </row>
    <row r="392" customFormat="false" ht="12.75" hidden="false" customHeight="false" outlineLevel="0" collapsed="false">
      <c r="E392" s="120"/>
    </row>
    <row r="393" customFormat="false" ht="12.75" hidden="false" customHeight="false" outlineLevel="0" collapsed="false">
      <c r="E393" s="120"/>
    </row>
    <row r="394" customFormat="false" ht="12.75" hidden="false" customHeight="false" outlineLevel="0" collapsed="false">
      <c r="E394" s="120"/>
    </row>
    <row r="395" customFormat="false" ht="12.75" hidden="false" customHeight="false" outlineLevel="0" collapsed="false">
      <c r="E395" s="120"/>
    </row>
    <row r="396" customFormat="false" ht="12.75" hidden="false" customHeight="false" outlineLevel="0" collapsed="false">
      <c r="E396" s="120"/>
    </row>
    <row r="397" customFormat="false" ht="12.75" hidden="false" customHeight="false" outlineLevel="0" collapsed="false">
      <c r="E397" s="120"/>
    </row>
    <row r="398" customFormat="false" ht="12.75" hidden="false" customHeight="false" outlineLevel="0" collapsed="false">
      <c r="E398" s="120"/>
    </row>
    <row r="399" customFormat="false" ht="12.75" hidden="false" customHeight="false" outlineLevel="0" collapsed="false">
      <c r="E399" s="120"/>
    </row>
    <row r="400" customFormat="false" ht="12.75" hidden="false" customHeight="false" outlineLevel="0" collapsed="false">
      <c r="E400" s="120"/>
    </row>
    <row r="401" customFormat="false" ht="12.75" hidden="false" customHeight="false" outlineLevel="0" collapsed="false">
      <c r="E401" s="120"/>
    </row>
    <row r="402" customFormat="false" ht="12.75" hidden="false" customHeight="false" outlineLevel="0" collapsed="false">
      <c r="E402" s="120"/>
    </row>
    <row r="403" customFormat="false" ht="12.75" hidden="false" customHeight="false" outlineLevel="0" collapsed="false">
      <c r="E403" s="120"/>
    </row>
    <row r="404" customFormat="false" ht="12.75" hidden="false" customHeight="false" outlineLevel="0" collapsed="false">
      <c r="E404" s="120"/>
    </row>
    <row r="405" customFormat="false" ht="12.75" hidden="false" customHeight="false" outlineLevel="0" collapsed="false">
      <c r="E405" s="120"/>
    </row>
    <row r="406" customFormat="false" ht="12.75" hidden="false" customHeight="false" outlineLevel="0" collapsed="false">
      <c r="E406" s="120"/>
    </row>
    <row r="407" customFormat="false" ht="12.75" hidden="false" customHeight="false" outlineLevel="0" collapsed="false">
      <c r="E407" s="120"/>
    </row>
    <row r="408" customFormat="false" ht="12.75" hidden="false" customHeight="false" outlineLevel="0" collapsed="false">
      <c r="E408" s="120"/>
    </row>
    <row r="409" customFormat="false" ht="12.75" hidden="false" customHeight="false" outlineLevel="0" collapsed="false">
      <c r="E409" s="120"/>
    </row>
    <row r="410" customFormat="false" ht="12.75" hidden="false" customHeight="false" outlineLevel="0" collapsed="false">
      <c r="E410" s="120"/>
    </row>
    <row r="411" customFormat="false" ht="12.75" hidden="false" customHeight="false" outlineLevel="0" collapsed="false">
      <c r="E411" s="120"/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1" man="true" max="16383" min="0"/>
    <brk id="128" man="true" max="16383" min="0"/>
    <brk id="1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Валентина</cp:lastModifiedBy>
  <cp:lastPrinted>2014-12-03T05:10:48Z</cp:lastPrinted>
  <dcterms:modified xsi:type="dcterms:W3CDTF">2015-02-13T09:5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